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Key Points" sheetId="2" state="visible" r:id="rId3"/>
    <sheet name="Tax and Book Basis" sheetId="3" state="visible" r:id="rId4"/>
  </sheets>
  <definedNames>
    <definedName function="false" hidden="false" name="Base_Case" vbProcedure="false">#REF!</definedName>
    <definedName function="false" hidden="false" name="Beginning_Date" vbProcedure="false">#REF!</definedName>
    <definedName function="false" hidden="false" name="BV_Share" vbProcedure="false">#REF!</definedName>
    <definedName function="false" hidden="false" name="Cap_Exp" vbProcedure="false">#REF!</definedName>
    <definedName function="false" hidden="false" name="Cash_Flow" vbProcedure="false">#REF!</definedName>
    <definedName function="false" hidden="false" name="Cost_of_Capital" vbProcedure="false">#REF!</definedName>
    <definedName function="false" hidden="false" name="Current_Value" vbProcedure="false">#REF!</definedName>
    <definedName function="false" hidden="false" name="daily_dates" vbProcedure="false">#REF!</definedName>
    <definedName function="false" hidden="false" name="Depreciation" vbProcedure="false">#REF!</definedName>
    <definedName function="false" hidden="false" name="Div_PO" vbProcedure="false">#REF!</definedName>
    <definedName function="false" hidden="false" name="Ending_Date" vbProcedure="false">#REF!</definedName>
    <definedName function="false" hidden="false" name="Entry_Multiple" vbProcedure="false">#REF!</definedName>
    <definedName function="false" hidden="false" name="Exit_Multiple" vbProcedure="false">#REF!</definedName>
    <definedName function="false" hidden="false" name="Ext_mlt" vbProcedure="false">#REF!</definedName>
    <definedName function="false" hidden="false" name="g" vbProcedure="false">#REF!</definedName>
    <definedName function="false" hidden="false" name="Growth_Rate" vbProcedure="false">#REF!</definedName>
    <definedName function="false" hidden="false" name="High_Case" vbProcedure="false">#REF!</definedName>
    <definedName function="false" hidden="false" name="Holding_Period" vbProcedure="false">#REF!</definedName>
    <definedName function="false" hidden="false" name="hold_per" vbProcedure="false">#REF!</definedName>
    <definedName function="false" hidden="false" name="k" vbProcedure="false">#REF!</definedName>
    <definedName function="false" hidden="false" name="Low_Case" vbProcedure="false">#REF!</definedName>
    <definedName function="false" hidden="false" name="Period" vbProcedure="false">#REF!</definedName>
    <definedName function="false" hidden="false" name="periodic" vbProcedure="false">#REF!</definedName>
    <definedName function="false" hidden="false" name="Premium" vbProcedure="false">#REF!</definedName>
    <definedName function="false" hidden="false" name="Purchase_Price" vbProcedure="false">#REF!</definedName>
    <definedName function="false" hidden="false" name="ROE" vbProcedure="false">#REF!</definedName>
    <definedName function="false" hidden="false" name="row" vbProcedure="false">#REF!</definedName>
    <definedName function="false" hidden="false" name="scenarios" vbProcedure="false">#REF!</definedName>
    <definedName function="false" hidden="false" name="Stage_1" vbProcedure="false">#REF!</definedName>
    <definedName function="false" hidden="false" name="St_Growth" vbProcedure="false">#REF!</definedName>
    <definedName function="false" hidden="false" name="Tax_Rate" vbProcedure="false">#REF!</definedName>
    <definedName function="false" hidden="false" name="Terminal_Growth" vbProcedure="false">#REF!</definedName>
    <definedName function="false" hidden="false" name="Terminal_Switch" vbProcedure="false">#REF!</definedName>
    <definedName function="false" hidden="false" name="WAC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4">
  <si>
    <t xml:space="preserve">Sheet Tab</t>
  </si>
  <si>
    <t xml:space="preserve">Description</t>
  </si>
  <si>
    <t xml:space="preserve">Author</t>
  </si>
  <si>
    <t xml:space="preserve">Contents</t>
  </si>
  <si>
    <t xml:space="preserve">Key Points</t>
  </si>
  <si>
    <t xml:space="preserve">Tax and Book Basis</t>
  </si>
  <si>
    <t xml:space="preserve"> File Name: </t>
  </si>
  <si>
    <t xml:space="preserve">C:\A Files\Courses\1. Models and Slides\Course Materials\3 M&amp;A Templates and Exercises\Exercises\Exercises - Acquisition Models and LBO\Exercise 6 - Taxes in Acquisition.xls</t>
  </si>
  <si>
    <t xml:space="preserve"> Colour Codes </t>
  </si>
  <si>
    <t xml:space="preserve"> Date </t>
  </si>
  <si>
    <t xml:space="preserve">This file works through various tax issues in an acquisition -- the focus here is on transactions that are considered stock sales.</t>
  </si>
  <si>
    <t xml:space="preserve">The exercise also includes provisions for accumulating the NOL balance and other items</t>
  </si>
  <si>
    <t xml:space="preserve">A stock sale can be considered analogous to when one stockholder sells his shares to another; in this case there is no change in the tax basis for the corporation as a whole.</t>
  </si>
  <si>
    <t xml:space="preserve">Because the accounting for transactions generally uses purchase accouting that involves write-up of assets, the book depreciation will differ from the tax depreciation.</t>
  </si>
  <si>
    <t xml:space="preserve">The working through tax issues, the following considerations are relevant</t>
  </si>
  <si>
    <t xml:space="preserve"> - Derive the difference between the book basis and the tax basis from the deferred tax balance and the tax rate</t>
  </si>
  <si>
    <t xml:space="preserve"> - Compute the new deferred tax balance arising from the transaction by keeping the existing tax basis and evaluating the difference between the new book balance and the existing tax basis</t>
  </si>
  <si>
    <t xml:space="preserve"> - Evaluate goodwill with the change in deferred taxes related to the tax basis</t>
  </si>
  <si>
    <t xml:space="preserve">The fixed asset section can become more complex</t>
  </si>
  <si>
    <t xml:space="preserve"> - You should compute retirements as well as additions to be careful with depreciation</t>
  </si>
  <si>
    <t xml:space="preserve"> - You should use the MIN statement with the prior net plant to make sure you are not over-depreciating an assets</t>
  </si>
  <si>
    <t xml:space="preserve"> - For new asset classes, you can compute retirements with the OFFSET function</t>
  </si>
  <si>
    <t xml:space="preserve">Compute a separate tax statement below the income statement</t>
  </si>
  <si>
    <t xml:space="preserve">In the tax statement compute the adjusted EBT by adding tax depreciation and subtracting book depreciation</t>
  </si>
  <si>
    <t xml:space="preserve">Add an NOL analysis with and opening balance and adjustments for negative tax and use of NOL</t>
  </si>
  <si>
    <t xml:space="preserve">Compute actual taxes paid using NOL adjustments</t>
  </si>
  <si>
    <t xml:space="preserve">Evaluate the change in deferred tax by computing the difference between book taxes and taxes actually paid</t>
  </si>
  <si>
    <t xml:space="preserve">Create a balance sheet with deferred taxes to check your work</t>
  </si>
  <si>
    <t xml:space="preserve">EBITDA Scenraio</t>
  </si>
  <si>
    <t xml:space="preserve">NPV of Cash Flows</t>
  </si>
  <si>
    <t xml:space="preserve">Tax Treatment of Acquistion</t>
  </si>
  <si>
    <t xml:space="preserve">Verification</t>
  </si>
  <si>
    <t xml:space="preserve">Purcahse Price Multiple</t>
  </si>
  <si>
    <t xml:space="preserve">Transaction Assumptions</t>
  </si>
  <si>
    <t xml:space="preserve">EV to EBITDA</t>
  </si>
  <si>
    <t xml:space="preserve">Scenario</t>
  </si>
  <si>
    <t xml:space="preserve">EBITDA</t>
  </si>
  <si>
    <t xml:space="preserve">Base Case</t>
  </si>
  <si>
    <t xml:space="preserve">Downside Case</t>
  </si>
  <si>
    <t xml:space="preserve">Upside Case</t>
  </si>
  <si>
    <t xml:space="preserve">Capital Expenditure</t>
  </si>
  <si>
    <t xml:space="preserve">Growth</t>
  </si>
  <si>
    <t xml:space="preserve">Purchase Price</t>
  </si>
  <si>
    <t xml:space="preserve">Terminal EV to EBITDA</t>
  </si>
  <si>
    <t xml:space="preserve">Remaining Life of Existing Plant</t>
  </si>
  <si>
    <t xml:space="preserve">Retirement Rate</t>
  </si>
  <si>
    <t xml:space="preserve">Depreciation Rate on Existing Plant</t>
  </si>
  <si>
    <t xml:space="preserve">Book Life of New Plant</t>
  </si>
  <si>
    <t xml:space="preserve">Book Depreciation Rate - New Plant</t>
  </si>
  <si>
    <t xml:space="preserve">Tax Life New Plant</t>
  </si>
  <si>
    <t xml:space="preserve">Tax Depreciation Rate on New Plant</t>
  </si>
  <si>
    <t xml:space="preserve">Tax Rate</t>
  </si>
  <si>
    <t xml:space="preserve">Re-Valued Book Value of Plant</t>
  </si>
  <si>
    <t xml:space="preserve">WACC</t>
  </si>
  <si>
    <t xml:space="preserve">Purchase of Assets with Stock for Tax</t>
  </si>
  <si>
    <t xml:space="preserve">Existing Balance Sheet</t>
  </si>
  <si>
    <t xml:space="preserve">Assets</t>
  </si>
  <si>
    <t xml:space="preserve">Plant Assets</t>
  </si>
  <si>
    <t xml:space="preserve">Accumulated Depreciation</t>
  </si>
  <si>
    <t xml:space="preserve">Net Plant</t>
  </si>
  <si>
    <t xml:space="preserve">Liabilities and Equity</t>
  </si>
  <si>
    <t xml:space="preserve">Deferred Tax</t>
  </si>
  <si>
    <t xml:space="preserve">Equity</t>
  </si>
  <si>
    <t xml:space="preserve">Total</t>
  </si>
  <si>
    <t xml:space="preserve">Analysis</t>
  </si>
  <si>
    <t xml:space="preserve">Existing Tax versus Book Basis</t>
  </si>
  <si>
    <t xml:space="preserve">Net Tax Basis</t>
  </si>
  <si>
    <t xml:space="preserve">New Book Basis</t>
  </si>
  <si>
    <t xml:space="preserve">New Book vs Tax</t>
  </si>
  <si>
    <t xml:space="preserve">New Deferred Tax</t>
  </si>
  <si>
    <t xml:space="preserve">Gross Tax Basis</t>
  </si>
  <si>
    <t xml:space="preserve">Accumulated Depreciation - Tax</t>
  </si>
  <si>
    <t xml:space="preserve">Goodwill</t>
  </si>
  <si>
    <t xml:space="preserve">Consideration</t>
  </si>
  <si>
    <t xml:space="preserve">Less: Existing Common Stock</t>
  </si>
  <si>
    <t xml:space="preserve">Net</t>
  </si>
  <si>
    <t xml:space="preserve">Less: Increase In Plant</t>
  </si>
  <si>
    <t xml:space="preserve">Plus:  Increase in Deferred Taxes</t>
  </si>
  <si>
    <t xml:space="preserve">Pro-Forma Balance</t>
  </si>
  <si>
    <t xml:space="preserve">Gross Plant</t>
  </si>
  <si>
    <t xml:space="preserve">Less: Accumulated Deprecation</t>
  </si>
  <si>
    <t xml:space="preserve">Plus: Goodwill</t>
  </si>
  <si>
    <t xml:space="preserve">Liabilities</t>
  </si>
  <si>
    <t xml:space="preserve">Working</t>
  </si>
  <si>
    <t xml:space="preserve">Period</t>
  </si>
  <si>
    <t xml:space="preserve">Capital Expenditures</t>
  </si>
  <si>
    <t xml:space="preserve">Plant Assets and Depreciation</t>
  </si>
  <si>
    <t xml:space="preserve">Existing Assets - Book</t>
  </si>
  <si>
    <t xml:space="preserve">Opening Balance</t>
  </si>
  <si>
    <t xml:space="preserve">Less: Retirements</t>
  </si>
  <si>
    <t xml:space="preserve">Closing Balance</t>
  </si>
  <si>
    <t xml:space="preserve">Depreciation Rate</t>
  </si>
  <si>
    <t xml:space="preserve">Depreciation Expense</t>
  </si>
  <si>
    <t xml:space="preserve">Accumulated Depreciation - Existing Book Assets</t>
  </si>
  <si>
    <t xml:space="preserve">Add: Depreciation</t>
  </si>
  <si>
    <t xml:space="preserve">Existing Assets - Tax Basis</t>
  </si>
  <si>
    <t xml:space="preserve">Retirement Rate </t>
  </si>
  <si>
    <t xml:space="preserve">Tax Depreciation Expense</t>
  </si>
  <si>
    <t xml:space="preserve">Accumulated Depreciation - Existing Tax</t>
  </si>
  <si>
    <t xml:space="preserve">Add: Depreciation Expense</t>
  </si>
  <si>
    <t xml:space="preserve">Tax Less Book Depreciation</t>
  </si>
  <si>
    <t xml:space="preserve">Change in Deferred Tax - Existing Plant</t>
  </si>
  <si>
    <t xml:space="preserve">Accumulated Deferred Tax - Existing Plant</t>
  </si>
  <si>
    <t xml:space="preserve">New Assets - Book</t>
  </si>
  <si>
    <t xml:space="preserve">Add: Capital Expenditures</t>
  </si>
  <si>
    <t xml:space="preserve">Book Depreciation Rate</t>
  </si>
  <si>
    <t xml:space="preserve">Book Depreciation  </t>
  </si>
  <si>
    <t xml:space="preserve">Accumulated Depreciation - New Book</t>
  </si>
  <si>
    <t xml:space="preserve">New Assets - Tax</t>
  </si>
  <si>
    <t xml:space="preserve">Tax Deprecaition Rate</t>
  </si>
  <si>
    <t xml:space="preserve">Tax Depreciation Less Book Depreciation</t>
  </si>
  <si>
    <t xml:space="preserve">Change Deferred Tax - New Depreciation</t>
  </si>
  <si>
    <t xml:space="preserve">Profit and Loss</t>
  </si>
  <si>
    <t xml:space="preserve">Less: Book Depreciation</t>
  </si>
  <si>
    <t xml:space="preserve">EBT</t>
  </si>
  <si>
    <t xml:space="preserve">Less: Book Taxes</t>
  </si>
  <si>
    <t xml:space="preserve">Earnings</t>
  </si>
  <si>
    <t xml:space="preserve">Tax Statements</t>
  </si>
  <si>
    <t xml:space="preserve">Tax Depreciation</t>
  </si>
  <si>
    <t xml:space="preserve">Added Tax Depreciation</t>
  </si>
  <si>
    <t xml:space="preserve">EBT - Tax Before NOL</t>
  </si>
  <si>
    <t xml:space="preserve">NOL Balance</t>
  </si>
  <si>
    <t xml:space="preserve">Add: Negative Income</t>
  </si>
  <si>
    <t xml:space="preserve">Less: Uses of NOL</t>
  </si>
  <si>
    <t xml:space="preserve">Adjusted EBT for NOL</t>
  </si>
  <si>
    <t xml:space="preserve">Taxes Paid</t>
  </si>
  <si>
    <t xml:space="preserve">Change in Deferred Tax</t>
  </si>
  <si>
    <t xml:space="preserve">Accumulated Deferred Tax</t>
  </si>
  <si>
    <t xml:space="preserve">Cash Flow Statement</t>
  </si>
  <si>
    <t xml:space="preserve">Less: Taxes Paid</t>
  </si>
  <si>
    <t xml:space="preserve">Less: Capital Expenditures</t>
  </si>
  <si>
    <t xml:space="preserve">Operating Cash Flow - Dividends</t>
  </si>
  <si>
    <t xml:space="preserve">Balance Sheet</t>
  </si>
  <si>
    <t xml:space="preserve">Add: Income</t>
  </si>
  <si>
    <t xml:space="preserve">Less: Dividends</t>
  </si>
  <si>
    <t xml:space="preserve">Less: Accumulated Depreciation</t>
  </si>
  <si>
    <t xml:space="preserve">Plus: Goodiwll</t>
  </si>
  <si>
    <t xml:space="preserve">Liabilities and Capital</t>
  </si>
  <si>
    <t xml:space="preserve">Equity Capital</t>
  </si>
  <si>
    <t xml:space="preserve">Difference</t>
  </si>
  <si>
    <t xml:space="preserve">Test</t>
  </si>
  <si>
    <t xml:space="preserve">Aggregate</t>
  </si>
  <si>
    <t xml:space="preserve">Cash Flow</t>
  </si>
  <si>
    <t xml:space="preserve">PV of Cash flows</t>
  </si>
</sst>
</file>

<file path=xl/styles.xml><?xml version="1.0" encoding="utf-8"?>
<styleSheet xmlns="http://schemas.openxmlformats.org/spreadsheetml/2006/main">
  <numFmts count="8">
    <numFmt numFmtId="164" formatCode="General"/>
    <numFmt numFmtId="165" formatCode="[$-409]d\-mmm\-yy"/>
    <numFmt numFmtId="166" formatCode="#,##0.00"/>
    <numFmt numFmtId="167" formatCode="General"/>
    <numFmt numFmtId="168" formatCode="0%"/>
    <numFmt numFmtId="169" formatCode="0.0%"/>
    <numFmt numFmtId="170" formatCode="#,##0"/>
    <numFmt numFmtId="171" formatCode="#,##0.0"/>
  </numFmts>
  <fonts count="10">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0"/>
      <name val="Arial"/>
      <family val="2"/>
    </font>
    <font>
      <sz val="10"/>
      <color rgb="FFFFFFFF"/>
      <name val="Arial"/>
      <family val="2"/>
    </font>
    <font>
      <b val="true"/>
      <sz val="10"/>
      <color rgb="FFFFFFFF"/>
      <name val="Arial"/>
      <family val="2"/>
    </font>
    <font>
      <b val="true"/>
      <sz val="9"/>
      <name val="Arial"/>
      <family val="2"/>
    </font>
  </fonts>
  <fills count="5">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6" fillId="4" borderId="2"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70" fontId="0" fillId="4"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Tax and Book Basis!$D$40" lockText="1" noThreeD="1"/>
</file>

<file path=xl/ctrlProps/ctrlProps5.xml><?xml version="1.0" encoding="utf-8"?>
<formControlPr xmlns="http://schemas.microsoft.com/office/spreadsheetml/2009/9/main" objectType="CheckBox" autoLine="false" print="true" fmlaLink="Tax and Book Basis!$D$4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10880</xdr:colOff>
          <xdr:row>0</xdr:row>
          <xdr:rowOff>114480</xdr:rowOff>
        </xdr:from>
        <xdr:to>
          <xdr:col>5</xdr:col>
          <xdr:colOff>439200</xdr:colOff>
          <xdr:row>1</xdr:row>
          <xdr:rowOff>1522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29600</xdr:colOff>
          <xdr:row>38</xdr:row>
          <xdr:rowOff>152280</xdr:rowOff>
        </xdr:from>
        <xdr:to>
          <xdr:col>7</xdr:col>
          <xdr:colOff>559080</xdr:colOff>
          <xdr:row>40</xdr:row>
          <xdr:rowOff>47520</xdr:rowOff>
        </xdr:to>
        <xdr:sp>
          <xdr:nvSpPr>
            <xdr:cNvPr id="1003" name="Check Box 4" descr="Stock Purchase for Tax" hidden="0"/>
            <xdr:cNvSpPr/>
          </xdr:nvSpPr>
          <xdr:spPr>
            <a:xfrm>
              <a:off x="0" y="0"/>
              <a:ext cx="0" cy="0"/>
            </a:xfrm>
            <a:prstGeom prst="rect">
              <a:avLst/>
            </a:prstGeom>
          </xdr:spPr>
          <xdr:txBody>
            <a:bodyPr anchor="ctr">
              <a:noAutofit/>
            </a:bodyPr>
            <a:p>
              <a:r>
                <a:t>Stock Purchase for 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3</xdr:row>
          <xdr:rowOff>9720</xdr:rowOff>
        </xdr:from>
        <xdr:to>
          <xdr:col>2</xdr:col>
          <xdr:colOff>1712520</xdr:colOff>
          <xdr:row>4</xdr:row>
          <xdr:rowOff>66600</xdr:rowOff>
        </xdr:to>
        <xdr:sp>
          <xdr:nvSpPr>
            <xdr:cNvPr id="1004" name="Check Box 5" descr="Stock Purchase for Tax" hidden="0"/>
            <xdr:cNvSpPr/>
          </xdr:nvSpPr>
          <xdr:spPr>
            <a:xfrm>
              <a:off x="0" y="0"/>
              <a:ext cx="0" cy="0"/>
            </a:xfrm>
            <a:prstGeom prst="rect">
              <a:avLst/>
            </a:prstGeom>
          </xdr:spPr>
          <xdr:txBody>
            <a:bodyPr anchor="ctr">
              <a:noAutofit/>
            </a:bodyPr>
            <a:p>
              <a:r>
                <a:t>Stock Purchase for 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9520</xdr:colOff>
          <xdr:row>9</xdr:row>
          <xdr:rowOff>152640</xdr:rowOff>
        </xdr:from>
        <xdr:to>
          <xdr:col>5</xdr:col>
          <xdr:colOff>-228960</xdr:colOff>
          <xdr:row>10</xdr:row>
          <xdr:rowOff>16200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36840</xdr:colOff>
          <xdr:row>4</xdr:row>
          <xdr:rowOff>152640</xdr:rowOff>
        </xdr:from>
        <xdr:to>
          <xdr:col>3</xdr:col>
          <xdr:colOff>-57240</xdr:colOff>
          <xdr:row>5</xdr:row>
          <xdr:rowOff>1620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7.99"/>
    <col collapsed="false" customWidth="true" hidden="false" outlineLevel="0" max="4" min="4" style="1" width="33.7"/>
    <col collapsed="false" customWidth="false" hidden="false" outlineLevel="0" max="257" min="5" style="1" width="9.14"/>
  </cols>
  <sheetData>
    <row r="3" customFormat="false" ht="12.75" hidden="false" customHeight="false" outlineLevel="0" collapsed="false">
      <c r="B3" s="2"/>
      <c r="C3" s="3" t="s">
        <v>0</v>
      </c>
      <c r="D3" s="3" t="s">
        <v>1</v>
      </c>
      <c r="E3" s="3" t="s">
        <v>2</v>
      </c>
    </row>
    <row r="4" customFormat="false" ht="12.75" hidden="false" customHeight="false" outlineLevel="0" collapsed="false">
      <c r="B4" s="2" t="n">
        <v>1</v>
      </c>
      <c r="C4" s="4" t="s">
        <v>3</v>
      </c>
      <c r="D4" s="2"/>
      <c r="E4" s="2"/>
    </row>
    <row r="5" customFormat="false" ht="12.75" hidden="false" customHeight="false" outlineLevel="0" collapsed="false">
      <c r="B5" s="2" t="n">
        <v>2</v>
      </c>
      <c r="C5" s="4" t="s">
        <v>4</v>
      </c>
      <c r="D5" s="2"/>
      <c r="E5" s="2"/>
    </row>
    <row r="6" customFormat="false" ht="12.75" hidden="false" customHeight="false" outlineLevel="0" collapsed="false">
      <c r="B6" s="2" t="n">
        <v>3</v>
      </c>
      <c r="C6" s="4" t="s">
        <v>5</v>
      </c>
      <c r="D6" s="2"/>
      <c r="E6" s="2"/>
    </row>
    <row r="8" customFormat="false" ht="12.75" hidden="false" customHeight="false" outlineLevel="0" collapsed="false">
      <c r="B8" s="1" t="s">
        <v>6</v>
      </c>
      <c r="D8" s="1" t="s">
        <v>7</v>
      </c>
    </row>
    <row r="10" customFormat="false" ht="12.75" hidden="false" customHeight="false" outlineLevel="0" collapsed="false">
      <c r="B10" s="1" t="s">
        <v>8</v>
      </c>
    </row>
    <row r="12" customFormat="false" ht="12.75" hidden="false" customHeight="false" outlineLevel="0" collapsed="false">
      <c r="B12" s="1" t="s">
        <v>9</v>
      </c>
      <c r="D12" s="5" t="n">
        <v>40251</v>
      </c>
    </row>
  </sheetData>
  <hyperlinks>
    <hyperlink ref="C4" location="Contents!A1" display="Contents"/>
    <hyperlink ref="C5" location="'Key Points'!A1" display="Key Points"/>
    <hyperlink ref="C6" location="'Tax and Book Basis'!A1" display="Tax and Book Basi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2" min="2" style="0" width="5.41"/>
  </cols>
  <sheetData>
    <row r="1" customFormat="false" ht="12.75" hidden="false" customHeight="false" outlineLevel="0" collapsed="false">
      <c r="A1" s="6" t="s">
        <v>3</v>
      </c>
    </row>
    <row r="2" customFormat="false" ht="12.75" hidden="false" customHeight="false" outlineLevel="0" collapsed="false">
      <c r="B2" s="7" t="s">
        <v>10</v>
      </c>
    </row>
    <row r="3" customFormat="false" ht="12.75" hidden="false" customHeight="false" outlineLevel="0" collapsed="false">
      <c r="B3" s="7" t="s">
        <v>11</v>
      </c>
    </row>
    <row r="4" customFormat="false" ht="12.75" hidden="false" customHeight="false" outlineLevel="0" collapsed="false">
      <c r="B4" s="7" t="s">
        <v>12</v>
      </c>
    </row>
    <row r="5" customFormat="false" ht="12.75" hidden="false" customHeight="false" outlineLevel="0" collapsed="false">
      <c r="B5" s="7" t="s">
        <v>13</v>
      </c>
    </row>
    <row r="6" customFormat="false" ht="12.75" hidden="false" customHeight="false" outlineLevel="0" collapsed="false">
      <c r="B6" s="7"/>
    </row>
    <row r="7" customFormat="false" ht="12.75" hidden="false" customHeight="false" outlineLevel="0" collapsed="false">
      <c r="B7" s="7" t="s">
        <v>14</v>
      </c>
    </row>
    <row r="8" customFormat="false" ht="12.75" hidden="false" customHeight="false" outlineLevel="0" collapsed="false">
      <c r="B8" s="7"/>
      <c r="C8" s="7" t="s">
        <v>15</v>
      </c>
    </row>
    <row r="9" customFormat="false" ht="12.75" hidden="false" customHeight="false" outlineLevel="0" collapsed="false">
      <c r="B9" s="7"/>
      <c r="C9" s="7" t="s">
        <v>16</v>
      </c>
    </row>
    <row r="10" customFormat="false" ht="12.75" hidden="false" customHeight="false" outlineLevel="0" collapsed="false">
      <c r="B10" s="7"/>
      <c r="C10" s="7" t="s">
        <v>17</v>
      </c>
    </row>
    <row r="11" customFormat="false" ht="12.75" hidden="false" customHeight="false" outlineLevel="0" collapsed="false">
      <c r="B11" s="7"/>
    </row>
    <row r="12" customFormat="false" ht="12.75" hidden="false" customHeight="false" outlineLevel="0" collapsed="false">
      <c r="B12" s="7" t="s">
        <v>18</v>
      </c>
    </row>
    <row r="13" customFormat="false" ht="12.75" hidden="false" customHeight="false" outlineLevel="0" collapsed="false">
      <c r="B13" s="7"/>
      <c r="C13" s="7" t="s">
        <v>19</v>
      </c>
    </row>
    <row r="14" customFormat="false" ht="12.75" hidden="false" customHeight="false" outlineLevel="0" collapsed="false">
      <c r="B14" s="7"/>
      <c r="C14" s="7" t="s">
        <v>20</v>
      </c>
    </row>
    <row r="15" customFormat="false" ht="12.75" hidden="false" customHeight="false" outlineLevel="0" collapsed="false">
      <c r="B15" s="7"/>
      <c r="C15" s="7" t="s">
        <v>21</v>
      </c>
    </row>
    <row r="16" customFormat="false" ht="12.75" hidden="false" customHeight="false" outlineLevel="0" collapsed="false">
      <c r="B16" s="7"/>
      <c r="C16" s="7"/>
    </row>
    <row r="17" customFormat="false" ht="12.75" hidden="false" customHeight="false" outlineLevel="0" collapsed="false">
      <c r="B17" s="7" t="s">
        <v>22</v>
      </c>
      <c r="C17" s="7"/>
    </row>
    <row r="18" customFormat="false" ht="12.75" hidden="false" customHeight="false" outlineLevel="0" collapsed="false">
      <c r="B18" s="7"/>
      <c r="C18" s="7" t="s">
        <v>23</v>
      </c>
    </row>
    <row r="19" customFormat="false" ht="12.75" hidden="false" customHeight="false" outlineLevel="0" collapsed="false">
      <c r="B19" s="7"/>
      <c r="C19" s="7" t="s">
        <v>24</v>
      </c>
    </row>
    <row r="20" customFormat="false" ht="12.75" hidden="false" customHeight="false" outlineLevel="0" collapsed="false">
      <c r="B20" s="7"/>
      <c r="C20" s="7" t="s">
        <v>25</v>
      </c>
    </row>
    <row r="21" customFormat="false" ht="12.75" hidden="false" customHeight="false" outlineLevel="0" collapsed="false">
      <c r="C21" s="7" t="s">
        <v>26</v>
      </c>
    </row>
    <row r="23" customFormat="false" ht="12.75" hidden="false" customHeight="false" outlineLevel="0" collapsed="false">
      <c r="B23" s="7" t="s">
        <v>2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90" activePane="bottomRight" state="frozen"/>
      <selection pane="topLeft" activeCell="A1" activeCellId="0" sqref="A1"/>
      <selection pane="topRight" activeCell="D1" activeCellId="0" sqref="D1"/>
      <selection pane="bottomLeft" activeCell="A90" activeCellId="0" sqref="A90"/>
      <selection pane="bottomRight" activeCell="A1" activeCellId="0" sqref="A1"/>
    </sheetView>
  </sheetViews>
  <sheetFormatPr defaultColWidth="9.13671875" defaultRowHeight="12.75" zeroHeight="false" outlineLevelRow="0" outlineLevelCol="0"/>
  <cols>
    <col collapsed="false" customWidth="true" hidden="false" outlineLevel="0" max="1" min="1" style="8" width="2.56"/>
    <col collapsed="false" customWidth="true" hidden="false" outlineLevel="0" max="2" min="2" style="0" width="2.56"/>
    <col collapsed="false" customWidth="true" hidden="false" outlineLevel="0" max="3" min="3" style="0" width="39.56"/>
    <col collapsed="false" customWidth="true" hidden="false" outlineLevel="0" max="4" min="4" style="9" width="9.7"/>
    <col collapsed="false" customWidth="true" hidden="false" outlineLevel="0" max="11" min="5" style="0" width="9.06"/>
    <col collapsed="false" customWidth="true" hidden="false" outlineLevel="0" max="12" min="12" style="9" width="9.7"/>
    <col collapsed="false" customWidth="true" hidden="false" outlineLevel="0" max="14" min="13" style="0" width="9.06"/>
    <col collapsed="false" customWidth="false" hidden="false" outlineLevel="0" max="34" min="15" style="9" width="9.14"/>
    <col collapsed="false" customWidth="false" hidden="true" outlineLevel="0" max="257" min="35" style="9" width="9.14"/>
  </cols>
  <sheetData>
    <row r="1" s="11" customFormat="true" ht="12.75" hidden="false" customHeight="false" outlineLevel="0" collapsed="false">
      <c r="A1" s="10" t="s">
        <v>3</v>
      </c>
    </row>
    <row r="2" s="11" customFormat="true" ht="12.75" hidden="false" customHeight="false" outlineLevel="0" collapsed="false">
      <c r="A2" s="12"/>
      <c r="C2" s="11" t="s">
        <v>28</v>
      </c>
      <c r="I2" s="11" t="s">
        <v>29</v>
      </c>
      <c r="L2" s="13" t="n">
        <f aca="false">D225</f>
        <v>10476.9973499967</v>
      </c>
    </row>
    <row r="3" s="11" customFormat="true" ht="12.75" hidden="false" customHeight="false" outlineLevel="0" collapsed="false">
      <c r="A3" s="12"/>
    </row>
    <row r="4" s="11" customFormat="true" ht="12.75" hidden="false" customHeight="false" outlineLevel="0" collapsed="false">
      <c r="A4" s="12"/>
      <c r="C4" s="11" t="s">
        <v>30</v>
      </c>
      <c r="D4" s="11" t="s">
        <v>31</v>
      </c>
      <c r="F4" s="11" t="n">
        <f aca="false">D220</f>
        <v>0</v>
      </c>
    </row>
    <row r="5" s="11" customFormat="true" ht="12.75" hidden="false" customHeight="false" outlineLevel="0" collapsed="false">
      <c r="A5" s="12"/>
    </row>
    <row r="6" s="11" customFormat="true" ht="12.75" hidden="false" customHeight="false" outlineLevel="0" collapsed="false">
      <c r="A6" s="12"/>
      <c r="C6" s="11" t="s">
        <v>32</v>
      </c>
      <c r="D6" s="11" t="n">
        <f aca="false">D11</f>
        <v>6</v>
      </c>
    </row>
    <row r="7" s="11" customFormat="true" ht="12.75" hidden="false" customHeight="false" outlineLevel="0" collapsed="false">
      <c r="A7" s="12"/>
    </row>
    <row r="8" customFormat="false" ht="12.75" hidden="false" customHeight="false" outlineLevel="0" collapsed="false">
      <c r="D8" s="0"/>
    </row>
    <row r="9" customFormat="false" ht="12.75" hidden="false" customHeight="false" outlineLevel="0" collapsed="false">
      <c r="A9" s="8" t="s">
        <v>33</v>
      </c>
      <c r="D9" s="0"/>
    </row>
    <row r="10" customFormat="false" ht="12.75" hidden="false" customHeight="false" outlineLevel="0" collapsed="false">
      <c r="D10" s="0"/>
    </row>
    <row r="11" customFormat="false" ht="12.75" hidden="false" customHeight="false" outlineLevel="0" collapsed="false">
      <c r="C11" s="7" t="s">
        <v>34</v>
      </c>
      <c r="D11" s="14" t="n">
        <v>6</v>
      </c>
      <c r="G11" s="7" t="s">
        <v>35</v>
      </c>
      <c r="H11" s="9" t="n">
        <v>1</v>
      </c>
    </row>
    <row r="12" customFormat="false" ht="12.75" hidden="false" customHeight="false" outlineLevel="0" collapsed="false">
      <c r="D12" s="0"/>
    </row>
    <row r="13" customFormat="false" ht="12.75" hidden="false" customHeight="false" outlineLevel="0" collapsed="false">
      <c r="C13" s="7" t="s">
        <v>36</v>
      </c>
      <c r="D13" s="15"/>
      <c r="E13" s="15"/>
    </row>
    <row r="14" customFormat="false" ht="12.75" hidden="false" customHeight="false" outlineLevel="0" collapsed="false">
      <c r="C14" s="7" t="s">
        <v>37</v>
      </c>
      <c r="D14" s="16" t="n">
        <v>600</v>
      </c>
      <c r="E14" s="16" t="n">
        <f aca="false">D14*(1+10%)</f>
        <v>660</v>
      </c>
      <c r="F14" s="16" t="n">
        <f aca="false">E14*(1+10%)</f>
        <v>726</v>
      </c>
      <c r="G14" s="16" t="n">
        <f aca="false">F14*(1+10%)</f>
        <v>798.6</v>
      </c>
      <c r="H14" s="16" t="n">
        <f aca="false">G14*(1+10%)</f>
        <v>878.46</v>
      </c>
      <c r="I14" s="16" t="n">
        <f aca="false">H14*(1+10%)</f>
        <v>966.306</v>
      </c>
      <c r="J14" s="16" t="n">
        <f aca="false">I14*(1.03)</f>
        <v>995.29518</v>
      </c>
      <c r="K14" s="16" t="n">
        <f aca="false">J14*(1.03)</f>
        <v>1025.1540354</v>
      </c>
      <c r="L14" s="16" t="n">
        <f aca="false">K14*(1.03)</f>
        <v>1055.908656462</v>
      </c>
      <c r="M14" s="16" t="n">
        <f aca="false">L14*(1.03)</f>
        <v>1087.58591615586</v>
      </c>
      <c r="N14" s="16" t="n">
        <f aca="false">M14*(1.03)</f>
        <v>1120.21349364054</v>
      </c>
      <c r="O14" s="16" t="n">
        <f aca="false">N14*(1.03)</f>
        <v>1153.81989844975</v>
      </c>
      <c r="P14" s="16" t="n">
        <f aca="false">O14*(1.03)</f>
        <v>1188.43449540325</v>
      </c>
      <c r="Q14" s="16" t="n">
        <f aca="false">P14*(1.03)</f>
        <v>1224.08753026534</v>
      </c>
      <c r="R14" s="16" t="n">
        <f aca="false">Q14*(1.03)</f>
        <v>1260.8101561733</v>
      </c>
      <c r="S14" s="16" t="n">
        <f aca="false">R14*(1.03)</f>
        <v>1298.6344608585</v>
      </c>
      <c r="T14" s="16" t="n">
        <f aca="false">S14*(1.03)</f>
        <v>1337.59349468426</v>
      </c>
      <c r="U14" s="16" t="n">
        <f aca="false">T14*(1.03)</f>
        <v>1377.72129952479</v>
      </c>
      <c r="V14" s="16" t="n">
        <f aca="false">U14*(1.03)</f>
        <v>1419.05293851053</v>
      </c>
      <c r="W14" s="16" t="n">
        <f aca="false">V14*(1.03)</f>
        <v>1461.62452666584</v>
      </c>
      <c r="X14" s="16" t="n">
        <f aca="false">W14*(1.03)</f>
        <v>1505.47326246582</v>
      </c>
      <c r="Y14" s="16" t="n">
        <f aca="false">X14*(1.03)</f>
        <v>1550.63746033979</v>
      </c>
      <c r="Z14" s="16" t="n">
        <f aca="false">Y14*(1.03)</f>
        <v>1597.15658414999</v>
      </c>
      <c r="AA14" s="16" t="n">
        <f aca="false">Z14*(1.03)</f>
        <v>1645.07128167449</v>
      </c>
      <c r="AB14" s="16" t="n">
        <f aca="false">AA14*(1.03)</f>
        <v>1694.42342012472</v>
      </c>
      <c r="AC14" s="16" t="n">
        <f aca="false">AB14*(1.03)</f>
        <v>1745.25612272846</v>
      </c>
      <c r="AD14" s="16" t="n">
        <f aca="false">AC14*(1.03)</f>
        <v>1797.61380641032</v>
      </c>
      <c r="AE14" s="16" t="n">
        <f aca="false">AD14*(1.03)</f>
        <v>1851.54222060263</v>
      </c>
      <c r="AF14" s="16" t="n">
        <f aca="false">AE14*(1.03)</f>
        <v>1907.08848722071</v>
      </c>
      <c r="AG14" s="16" t="n">
        <f aca="false">AF14*(1.03)</f>
        <v>1964.30114183733</v>
      </c>
      <c r="AH14" s="16" t="n">
        <f aca="false">AG14*(1.03)</f>
        <v>2023.23017609245</v>
      </c>
    </row>
    <row r="15" customFormat="false" ht="12.75" hidden="false" customHeight="false" outlineLevel="0" collapsed="false">
      <c r="C15" s="7" t="s">
        <v>38</v>
      </c>
      <c r="D15" s="16" t="n">
        <v>600</v>
      </c>
      <c r="E15" s="16" t="n">
        <v>50</v>
      </c>
      <c r="F15" s="16" t="n">
        <v>30</v>
      </c>
      <c r="G15" s="16" t="n">
        <v>30</v>
      </c>
      <c r="H15" s="16" t="n">
        <v>20</v>
      </c>
      <c r="I15" s="16" t="n">
        <v>600</v>
      </c>
      <c r="J15" s="16" t="n">
        <f aca="false">I15*1.03</f>
        <v>618</v>
      </c>
      <c r="K15" s="16" t="n">
        <f aca="false">J15*1.03</f>
        <v>636.54</v>
      </c>
      <c r="L15" s="16" t="n">
        <f aca="false">K15*1.03</f>
        <v>655.6362</v>
      </c>
      <c r="M15" s="16" t="n">
        <f aca="false">L15*1.03</f>
        <v>675.305286</v>
      </c>
      <c r="N15" s="16" t="n">
        <f aca="false">M15*1.03</f>
        <v>695.56444458</v>
      </c>
      <c r="O15" s="16" t="n">
        <f aca="false">N15*1.03</f>
        <v>716.4313779174</v>
      </c>
      <c r="P15" s="16" t="n">
        <f aca="false">O15*1.03</f>
        <v>737.924319254922</v>
      </c>
      <c r="Q15" s="16" t="n">
        <f aca="false">P15*1.03</f>
        <v>760.06204883257</v>
      </c>
      <c r="R15" s="16" t="n">
        <f aca="false">Q15*1.03</f>
        <v>782.863910297547</v>
      </c>
      <c r="S15" s="16" t="n">
        <f aca="false">R15*1.03</f>
        <v>806.349827606473</v>
      </c>
      <c r="T15" s="16" t="n">
        <f aca="false">S15*1.03</f>
        <v>830.540322434668</v>
      </c>
      <c r="U15" s="16" t="n">
        <f aca="false">T15*1.03</f>
        <v>855.456532107708</v>
      </c>
      <c r="V15" s="16" t="n">
        <f aca="false">U15*1.03</f>
        <v>881.120228070939</v>
      </c>
      <c r="W15" s="16" t="n">
        <f aca="false">V15*1.03</f>
        <v>907.553834913067</v>
      </c>
      <c r="X15" s="16" t="n">
        <f aca="false">W15*1.03</f>
        <v>934.780449960459</v>
      </c>
      <c r="Y15" s="16" t="n">
        <f aca="false">X15*1.03</f>
        <v>962.823863459273</v>
      </c>
      <c r="Z15" s="16" t="n">
        <f aca="false">Y15*1.03</f>
        <v>991.708579363051</v>
      </c>
      <c r="AA15" s="16" t="n">
        <f aca="false">Z15*1.03</f>
        <v>1021.45983674394</v>
      </c>
      <c r="AB15" s="16" t="n">
        <f aca="false">AA15*1.03</f>
        <v>1052.10363184626</v>
      </c>
      <c r="AC15" s="16" t="n">
        <f aca="false">AB15*1.03</f>
        <v>1083.66674080165</v>
      </c>
      <c r="AD15" s="16" t="n">
        <f aca="false">AC15*1.03</f>
        <v>1116.1767430257</v>
      </c>
      <c r="AE15" s="16" t="n">
        <f aca="false">AD15*1.03</f>
        <v>1149.66204531647</v>
      </c>
      <c r="AF15" s="16" t="n">
        <f aca="false">AE15*1.03</f>
        <v>1184.15190667596</v>
      </c>
      <c r="AG15" s="16" t="n">
        <f aca="false">AF15*1.03</f>
        <v>1219.67646387624</v>
      </c>
      <c r="AH15" s="16" t="n">
        <f aca="false">AG15*1.03</f>
        <v>1256.26675779253</v>
      </c>
    </row>
    <row r="16" customFormat="false" ht="12.75" hidden="false" customHeight="false" outlineLevel="0" collapsed="false">
      <c r="C16" s="7" t="s">
        <v>39</v>
      </c>
      <c r="D16" s="16" t="n">
        <v>600</v>
      </c>
      <c r="E16" s="16" t="n">
        <f aca="false">D16*1.15</f>
        <v>690</v>
      </c>
      <c r="F16" s="16" t="n">
        <f aca="false">E16*1.15</f>
        <v>793.5</v>
      </c>
      <c r="G16" s="16" t="n">
        <f aca="false">F16*1.15</f>
        <v>912.525</v>
      </c>
      <c r="H16" s="16" t="n">
        <f aca="false">G16*1.15</f>
        <v>1049.40375</v>
      </c>
      <c r="I16" s="16" t="n">
        <f aca="false">H16*1.15</f>
        <v>1206.8143125</v>
      </c>
      <c r="J16" s="16" t="n">
        <f aca="false">I16*1.15</f>
        <v>1387.836459375</v>
      </c>
      <c r="K16" s="16" t="n">
        <f aca="false">J16*1.15</f>
        <v>1596.01192828125</v>
      </c>
      <c r="L16" s="16" t="n">
        <f aca="false">K16*1.03</f>
        <v>1643.89228612969</v>
      </c>
      <c r="M16" s="16" t="n">
        <f aca="false">L16*1.03</f>
        <v>1693.20905471358</v>
      </c>
      <c r="N16" s="16" t="n">
        <f aca="false">M16*1.03</f>
        <v>1744.00532635499</v>
      </c>
      <c r="O16" s="16" t="n">
        <f aca="false">N16*1.03</f>
        <v>1796.32548614563</v>
      </c>
      <c r="P16" s="16" t="n">
        <f aca="false">O16*1.03</f>
        <v>1850.21525073</v>
      </c>
      <c r="Q16" s="16" t="n">
        <f aca="false">P16*1.03</f>
        <v>1905.7217082519</v>
      </c>
      <c r="R16" s="16" t="n">
        <f aca="false">Q16*1.03</f>
        <v>1962.89335949946</v>
      </c>
      <c r="S16" s="16" t="n">
        <f aca="false">R16*1.03</f>
        <v>2021.78016028444</v>
      </c>
      <c r="T16" s="16" t="n">
        <f aca="false">S16*1.03</f>
        <v>2082.43356509298</v>
      </c>
      <c r="U16" s="16" t="n">
        <f aca="false">T16*1.03</f>
        <v>2144.90657204577</v>
      </c>
      <c r="V16" s="16" t="n">
        <f aca="false">U16*1.03</f>
        <v>2209.25376920714</v>
      </c>
      <c r="W16" s="16" t="n">
        <f aca="false">V16*1.03</f>
        <v>2275.53138228336</v>
      </c>
      <c r="X16" s="16" t="n">
        <f aca="false">W16*1.03</f>
        <v>2343.79732375186</v>
      </c>
      <c r="Y16" s="16" t="n">
        <f aca="false">X16*1.03</f>
        <v>2414.11124346441</v>
      </c>
      <c r="Z16" s="16" t="n">
        <f aca="false">Y16*1.03</f>
        <v>2486.53458076834</v>
      </c>
      <c r="AA16" s="16" t="n">
        <f aca="false">Z16*1.03</f>
        <v>2561.13061819139</v>
      </c>
      <c r="AB16" s="16" t="n">
        <f aca="false">AA16*1.03</f>
        <v>2637.96453673714</v>
      </c>
      <c r="AC16" s="16" t="n">
        <f aca="false">AB16*1.03</f>
        <v>2717.10347283925</v>
      </c>
      <c r="AD16" s="16" t="n">
        <f aca="false">AC16*1.03</f>
        <v>2798.61657702443</v>
      </c>
      <c r="AE16" s="16" t="n">
        <f aca="false">AD16*1.03</f>
        <v>2882.57507433516</v>
      </c>
      <c r="AF16" s="16" t="n">
        <f aca="false">AE16*1.03</f>
        <v>2969.05232656522</v>
      </c>
      <c r="AG16" s="16" t="n">
        <f aca="false">AF16*1.03</f>
        <v>3058.12389636217</v>
      </c>
      <c r="AH16" s="16" t="n">
        <f aca="false">AG16*1.03</f>
        <v>3149.86761325304</v>
      </c>
    </row>
    <row r="17" customFormat="false" ht="13.5" hidden="false" customHeight="false" outlineLevel="0" collapsed="false">
      <c r="C17" s="17" t="str">
        <f aca="false">INDEX(C14:C16,$H$11)</f>
        <v>Base Case</v>
      </c>
      <c r="D17" s="18" t="n">
        <f aca="false">INDEX(D14:D16,$H$11)</f>
        <v>600</v>
      </c>
      <c r="E17" s="18" t="n">
        <f aca="false">INDEX(E14:E16,$H$11)</f>
        <v>660</v>
      </c>
      <c r="F17" s="18" t="n">
        <f aca="false">INDEX(F14:F16,$H$11)</f>
        <v>726</v>
      </c>
      <c r="G17" s="18" t="n">
        <f aca="false">INDEX(G14:G16,$H$11)</f>
        <v>798.6</v>
      </c>
      <c r="H17" s="18" t="n">
        <f aca="false">INDEX(H14:H16,$H$11)</f>
        <v>878.46</v>
      </c>
      <c r="I17" s="18" t="n">
        <f aca="false">INDEX(I14:I16,$H$11)</f>
        <v>966.306</v>
      </c>
      <c r="J17" s="18" t="n">
        <f aca="false">INDEX(J14:J16,$H$11)</f>
        <v>995.29518</v>
      </c>
      <c r="K17" s="18" t="n">
        <f aca="false">INDEX(K14:K16,$H$11)</f>
        <v>1025.1540354</v>
      </c>
      <c r="L17" s="18" t="n">
        <f aca="false">INDEX(L14:L16,$H$11)</f>
        <v>1055.908656462</v>
      </c>
      <c r="M17" s="18" t="n">
        <f aca="false">INDEX(M14:M16,$H$11)</f>
        <v>1087.58591615586</v>
      </c>
      <c r="N17" s="18" t="n">
        <f aca="false">INDEX(N14:N16,$H$11)</f>
        <v>1120.21349364054</v>
      </c>
      <c r="O17" s="18" t="n">
        <f aca="false">INDEX(O14:O16,$H$11)</f>
        <v>1153.81989844975</v>
      </c>
      <c r="P17" s="18" t="n">
        <f aca="false">INDEX(P14:P16,$H$11)</f>
        <v>1188.43449540325</v>
      </c>
      <c r="Q17" s="18" t="n">
        <f aca="false">INDEX(Q14:Q16,$H$11)</f>
        <v>1224.08753026534</v>
      </c>
      <c r="R17" s="18" t="n">
        <f aca="false">INDEX(R14:R16,$H$11)</f>
        <v>1260.8101561733</v>
      </c>
      <c r="S17" s="18" t="n">
        <f aca="false">INDEX(S14:S16,$H$11)</f>
        <v>1298.6344608585</v>
      </c>
      <c r="T17" s="18" t="n">
        <f aca="false">INDEX(T14:T16,$H$11)</f>
        <v>1337.59349468426</v>
      </c>
      <c r="U17" s="18" t="n">
        <f aca="false">INDEX(U14:U16,$H$11)</f>
        <v>1377.72129952479</v>
      </c>
      <c r="V17" s="18" t="n">
        <f aca="false">INDEX(V14:V16,$H$11)</f>
        <v>1419.05293851053</v>
      </c>
      <c r="W17" s="18" t="n">
        <f aca="false">INDEX(W14:W16,$H$11)</f>
        <v>1461.62452666584</v>
      </c>
      <c r="X17" s="18" t="n">
        <f aca="false">INDEX(X14:X16,$H$11)</f>
        <v>1505.47326246582</v>
      </c>
      <c r="Y17" s="18" t="n">
        <f aca="false">INDEX(Y14:Y16,$H$11)</f>
        <v>1550.63746033979</v>
      </c>
      <c r="Z17" s="18" t="n">
        <f aca="false">INDEX(Z14:Z16,$H$11)</f>
        <v>1597.15658414999</v>
      </c>
      <c r="AA17" s="18" t="n">
        <f aca="false">INDEX(AA14:AA16,$H$11)</f>
        <v>1645.07128167449</v>
      </c>
      <c r="AB17" s="18" t="n">
        <f aca="false">INDEX(AB14:AB16,$H$11)</f>
        <v>1694.42342012472</v>
      </c>
      <c r="AC17" s="18" t="n">
        <f aca="false">INDEX(AC14:AC16,$H$11)</f>
        <v>1745.25612272846</v>
      </c>
      <c r="AD17" s="18" t="n">
        <f aca="false">INDEX(AD14:AD16,$H$11)</f>
        <v>1797.61380641032</v>
      </c>
      <c r="AE17" s="18" t="n">
        <f aca="false">INDEX(AE14:AE16,$H$11)</f>
        <v>1851.54222060263</v>
      </c>
      <c r="AF17" s="18" t="n">
        <f aca="false">INDEX(AF14:AF16,$H$11)</f>
        <v>1907.08848722071</v>
      </c>
      <c r="AG17" s="18" t="n">
        <f aca="false">INDEX(AG14:AG16,$H$11)</f>
        <v>1964.30114183733</v>
      </c>
      <c r="AH17" s="18" t="n">
        <f aca="false">INDEX(AH14:AH16,$H$11)</f>
        <v>2023.23017609245</v>
      </c>
    </row>
    <row r="18" customFormat="false" ht="12.75" hidden="false" customHeight="false" outlineLevel="0" collapsed="false">
      <c r="C18" s="7"/>
      <c r="D18" s="15"/>
      <c r="E18" s="15"/>
    </row>
    <row r="19" customFormat="false" ht="12.75" hidden="false" customHeight="false" outlineLevel="0" collapsed="false">
      <c r="C19" s="7" t="s">
        <v>40</v>
      </c>
      <c r="D19" s="16" t="n">
        <v>100</v>
      </c>
    </row>
    <row r="20" customFormat="false" ht="12.75" hidden="false" customHeight="false" outlineLevel="0" collapsed="false">
      <c r="C20" s="7" t="s">
        <v>41</v>
      </c>
      <c r="D20" s="19" t="n">
        <v>0.03</v>
      </c>
    </row>
    <row r="21" customFormat="false" ht="12.75" hidden="false" customHeight="false" outlineLevel="0" collapsed="false">
      <c r="D21" s="0"/>
    </row>
    <row r="22" customFormat="false" ht="12.75" hidden="false" customHeight="false" outlineLevel="0" collapsed="false">
      <c r="C22" s="7" t="s">
        <v>42</v>
      </c>
      <c r="D22" s="16" t="n">
        <f aca="false">D17*D11</f>
        <v>3600</v>
      </c>
    </row>
    <row r="23" customFormat="false" ht="12.75" hidden="false" customHeight="false" outlineLevel="0" collapsed="false">
      <c r="D23" s="0"/>
    </row>
    <row r="24" customFormat="false" ht="12.75" hidden="false" customHeight="false" outlineLevel="0" collapsed="false">
      <c r="C24" s="7" t="s">
        <v>43</v>
      </c>
      <c r="D24" s="14" t="n">
        <v>6</v>
      </c>
    </row>
    <row r="25" customFormat="false" ht="12.75" hidden="false" customHeight="false" outlineLevel="0" collapsed="false">
      <c r="D25" s="0"/>
    </row>
    <row r="26" customFormat="false" ht="12.75" hidden="false" customHeight="false" outlineLevel="0" collapsed="false">
      <c r="C26" s="7" t="s">
        <v>44</v>
      </c>
      <c r="D26" s="14" t="n">
        <v>8</v>
      </c>
    </row>
    <row r="27" customFormat="false" ht="12.75" hidden="false" customHeight="false" outlineLevel="0" collapsed="false">
      <c r="C27" s="7" t="s">
        <v>45</v>
      </c>
      <c r="D27" s="19" t="n">
        <v>0.05</v>
      </c>
    </row>
    <row r="28" customFormat="false" ht="12.75" hidden="false" customHeight="false" outlineLevel="0" collapsed="false">
      <c r="C28" s="7" t="s">
        <v>46</v>
      </c>
      <c r="D28" s="0" t="n">
        <f aca="false">1/D26</f>
        <v>0.125</v>
      </c>
    </row>
    <row r="29" customFormat="false" ht="12.75" hidden="false" customHeight="false" outlineLevel="0" collapsed="false">
      <c r="C29" s="7"/>
      <c r="D29" s="20"/>
    </row>
    <row r="30" customFormat="false" ht="12.75" hidden="false" customHeight="false" outlineLevel="0" collapsed="false">
      <c r="C30" s="7" t="s">
        <v>47</v>
      </c>
      <c r="D30" s="16" t="n">
        <v>12</v>
      </c>
    </row>
    <row r="31" customFormat="false" ht="12.75" hidden="false" customHeight="false" outlineLevel="0" collapsed="false">
      <c r="C31" s="7" t="s">
        <v>48</v>
      </c>
      <c r="D31" s="19" t="n">
        <f aca="false">1/D30</f>
        <v>0.0833333333333333</v>
      </c>
    </row>
    <row r="32" customFormat="false" ht="12.75" hidden="false" customHeight="false" outlineLevel="0" collapsed="false">
      <c r="C32" s="7"/>
      <c r="D32" s="20"/>
    </row>
    <row r="33" customFormat="false" ht="12.75" hidden="false" customHeight="false" outlineLevel="0" collapsed="false">
      <c r="C33" s="7" t="s">
        <v>49</v>
      </c>
      <c r="D33" s="16" t="n">
        <v>8</v>
      </c>
    </row>
    <row r="34" customFormat="false" ht="12.75" hidden="false" customHeight="false" outlineLevel="0" collapsed="false">
      <c r="C34" s="7" t="s">
        <v>50</v>
      </c>
      <c r="D34" s="0" t="n">
        <f aca="false">1/D33</f>
        <v>0.125</v>
      </c>
    </row>
    <row r="35" customFormat="false" ht="12.75" hidden="false" customHeight="false" outlineLevel="0" collapsed="false">
      <c r="C35" s="7"/>
      <c r="D35" s="20"/>
    </row>
    <row r="36" customFormat="false" ht="12.75" hidden="false" customHeight="false" outlineLevel="0" collapsed="false">
      <c r="C36" s="7" t="s">
        <v>51</v>
      </c>
      <c r="D36" s="19" t="n">
        <v>0.4</v>
      </c>
    </row>
    <row r="37" customFormat="false" ht="12.75" hidden="false" customHeight="false" outlineLevel="0" collapsed="false">
      <c r="C37" s="7"/>
      <c r="D37" s="20"/>
    </row>
    <row r="38" customFormat="false" ht="12.75" hidden="false" customHeight="false" outlineLevel="0" collapsed="false">
      <c r="C38" s="7" t="s">
        <v>52</v>
      </c>
      <c r="D38" s="16" t="n">
        <v>5200</v>
      </c>
    </row>
    <row r="39" customFormat="false" ht="12.75" hidden="false" customHeight="false" outlineLevel="0" collapsed="false">
      <c r="C39" s="7" t="s">
        <v>53</v>
      </c>
      <c r="D39" s="21" t="n">
        <v>0.065</v>
      </c>
    </row>
    <row r="40" customFormat="false" ht="12.75" hidden="false" customHeight="false" outlineLevel="0" collapsed="false">
      <c r="C40" s="7" t="s">
        <v>54</v>
      </c>
      <c r="D40" s="9" t="b">
        <f aca="false">FALSE()</f>
        <v>0</v>
      </c>
    </row>
    <row r="42" customFormat="false" ht="12.75" hidden="false" customHeight="false" outlineLevel="0" collapsed="false">
      <c r="A42" s="8" t="s">
        <v>55</v>
      </c>
    </row>
    <row r="44" customFormat="false" ht="12.75" hidden="false" customHeight="false" outlineLevel="0" collapsed="false">
      <c r="B44" s="7" t="s">
        <v>56</v>
      </c>
    </row>
    <row r="45" customFormat="false" ht="12.75" hidden="false" customHeight="false" outlineLevel="0" collapsed="false">
      <c r="C45" s="7" t="s">
        <v>57</v>
      </c>
      <c r="D45" s="22" t="n">
        <v>2500</v>
      </c>
    </row>
    <row r="46" customFormat="false" ht="12.75" hidden="false" customHeight="false" outlineLevel="0" collapsed="false">
      <c r="C46" s="7" t="s">
        <v>58</v>
      </c>
      <c r="D46" s="14" t="n">
        <v>400</v>
      </c>
    </row>
    <row r="47" customFormat="false" ht="12.75" hidden="false" customHeight="false" outlineLevel="0" collapsed="false">
      <c r="C47" s="23" t="s">
        <v>59</v>
      </c>
      <c r="D47" s="24" t="n">
        <f aca="false">D45-D46</f>
        <v>2100</v>
      </c>
    </row>
    <row r="49" customFormat="false" ht="12.75" hidden="false" customHeight="false" outlineLevel="0" collapsed="false">
      <c r="B49" s="7" t="s">
        <v>60</v>
      </c>
    </row>
    <row r="50" customFormat="false" ht="12.75" hidden="false" customHeight="false" outlineLevel="0" collapsed="false">
      <c r="C50" s="7" t="s">
        <v>61</v>
      </c>
      <c r="D50" s="14" t="n">
        <v>300</v>
      </c>
    </row>
    <row r="51" customFormat="false" ht="12.75" hidden="false" customHeight="false" outlineLevel="0" collapsed="false">
      <c r="C51" s="7" t="s">
        <v>62</v>
      </c>
      <c r="D51" s="22" t="n">
        <f aca="false">D47-D50</f>
        <v>1800</v>
      </c>
    </row>
    <row r="52" customFormat="false" ht="12.75" hidden="false" customHeight="false" outlineLevel="0" collapsed="false">
      <c r="C52" s="23" t="s">
        <v>63</v>
      </c>
      <c r="D52" s="24" t="n">
        <f aca="false">SUM(D50:D51)</f>
        <v>2100</v>
      </c>
    </row>
    <row r="55" customFormat="false" ht="12.75" hidden="false" customHeight="false" outlineLevel="0" collapsed="false">
      <c r="A55" s="8" t="s">
        <v>64</v>
      </c>
    </row>
    <row r="56" customFormat="false" ht="12.75" hidden="false" customHeight="false" outlineLevel="0" collapsed="false">
      <c r="C56" s="7" t="s">
        <v>65</v>
      </c>
      <c r="D56" s="25" t="n">
        <f aca="false">D50/D36</f>
        <v>750</v>
      </c>
    </row>
    <row r="57" customFormat="false" ht="12.75" hidden="false" customHeight="false" outlineLevel="0" collapsed="false">
      <c r="C57" s="7" t="s">
        <v>66</v>
      </c>
      <c r="D57" s="25" t="n">
        <f aca="false">D47-D56</f>
        <v>1350</v>
      </c>
    </row>
    <row r="59" customFormat="false" ht="12.75" hidden="false" customHeight="false" outlineLevel="0" collapsed="false">
      <c r="C59" s="7" t="s">
        <v>67</v>
      </c>
      <c r="D59" s="25" t="n">
        <f aca="false">D38</f>
        <v>5200</v>
      </c>
    </row>
    <row r="60" customFormat="false" ht="12.75" hidden="false" customHeight="false" outlineLevel="0" collapsed="false">
      <c r="C60" s="7" t="s">
        <v>68</v>
      </c>
      <c r="D60" s="25" t="n">
        <f aca="false">IF(D40,D59-D57,0)</f>
        <v>0</v>
      </c>
    </row>
    <row r="61" customFormat="false" ht="12.75" hidden="false" customHeight="false" outlineLevel="0" collapsed="false">
      <c r="C61" s="7" t="s">
        <v>69</v>
      </c>
      <c r="D61" s="25" t="n">
        <f aca="false">D60*D36</f>
        <v>0</v>
      </c>
    </row>
    <row r="63" customFormat="false" ht="12.75" hidden="false" customHeight="false" outlineLevel="0" collapsed="false">
      <c r="C63" s="7" t="s">
        <v>70</v>
      </c>
      <c r="D63" s="25" t="n">
        <f aca="false">IF(D40,D57+D46,D59)</f>
        <v>5200</v>
      </c>
    </row>
    <row r="64" customFormat="false" ht="12.75" hidden="false" customHeight="false" outlineLevel="0" collapsed="false">
      <c r="C64" s="7" t="s">
        <v>71</v>
      </c>
      <c r="D64" s="25" t="n">
        <f aca="false">IF(D40,D46,0)</f>
        <v>0</v>
      </c>
    </row>
    <row r="66" customFormat="false" ht="12.75" hidden="false" customHeight="false" outlineLevel="0" collapsed="false">
      <c r="B66" s="7" t="s">
        <v>72</v>
      </c>
    </row>
    <row r="67" customFormat="false" ht="12.75" hidden="false" customHeight="false" outlineLevel="0" collapsed="false">
      <c r="B67" s="7"/>
      <c r="C67" s="7" t="s">
        <v>73</v>
      </c>
      <c r="D67" s="25" t="n">
        <f aca="false">D22</f>
        <v>3600</v>
      </c>
    </row>
    <row r="68" customFormat="false" ht="12.75" hidden="false" customHeight="false" outlineLevel="0" collapsed="false">
      <c r="B68" s="7"/>
      <c r="C68" s="7" t="s">
        <v>74</v>
      </c>
      <c r="D68" s="25" t="n">
        <f aca="false">D51</f>
        <v>1800</v>
      </c>
    </row>
    <row r="69" customFormat="false" ht="12.75" hidden="false" customHeight="false" outlineLevel="0" collapsed="false">
      <c r="C69" s="23" t="s">
        <v>75</v>
      </c>
      <c r="D69" s="26" t="n">
        <f aca="false">D67-D68</f>
        <v>1800</v>
      </c>
    </row>
    <row r="70" customFormat="false" ht="12.75" hidden="false" customHeight="false" outlineLevel="0" collapsed="false">
      <c r="C70" s="27" t="s">
        <v>76</v>
      </c>
      <c r="D70" s="25" t="n">
        <f aca="false">D59-D47</f>
        <v>3100</v>
      </c>
    </row>
    <row r="71" customFormat="false" ht="12.75" hidden="false" customHeight="false" outlineLevel="0" collapsed="false">
      <c r="C71" s="27" t="s">
        <v>77</v>
      </c>
      <c r="D71" s="25" t="n">
        <f aca="false">D61-D50</f>
        <v>-300</v>
      </c>
    </row>
    <row r="72" customFormat="false" ht="13.5" hidden="false" customHeight="false" outlineLevel="0" collapsed="false">
      <c r="C72" s="28" t="s">
        <v>72</v>
      </c>
      <c r="D72" s="29" t="n">
        <f aca="false">D69-D70+D71</f>
        <v>-1600</v>
      </c>
    </row>
    <row r="73" customFormat="false" ht="13.5" hidden="false" customHeight="false" outlineLevel="0" collapsed="false"/>
    <row r="75" customFormat="false" ht="12.75" hidden="false" customHeight="false" outlineLevel="0" collapsed="false">
      <c r="A75" s="8" t="s">
        <v>78</v>
      </c>
    </row>
    <row r="77" customFormat="false" ht="12.75" hidden="false" customHeight="false" outlineLevel="0" collapsed="false">
      <c r="B77" s="7" t="s">
        <v>56</v>
      </c>
    </row>
    <row r="78" customFormat="false" ht="12.75" hidden="false" customHeight="false" outlineLevel="0" collapsed="false">
      <c r="C78" s="7" t="s">
        <v>79</v>
      </c>
      <c r="D78" s="25" t="n">
        <f aca="false">D59</f>
        <v>5200</v>
      </c>
    </row>
    <row r="79" customFormat="false" ht="12.75" hidden="false" customHeight="false" outlineLevel="0" collapsed="false">
      <c r="C79" s="7" t="s">
        <v>80</v>
      </c>
      <c r="D79" s="25" t="n">
        <v>0</v>
      </c>
    </row>
    <row r="80" customFormat="false" ht="12.75" hidden="false" customHeight="false" outlineLevel="0" collapsed="false">
      <c r="C80" s="7" t="s">
        <v>81</v>
      </c>
      <c r="D80" s="25" t="n">
        <f aca="false">D72</f>
        <v>-1600</v>
      </c>
    </row>
    <row r="81" customFormat="false" ht="13.5" hidden="false" customHeight="false" outlineLevel="0" collapsed="false">
      <c r="C81" s="30" t="s">
        <v>63</v>
      </c>
      <c r="D81" s="29" t="n">
        <f aca="false">D78-D79+D80</f>
        <v>3600</v>
      </c>
    </row>
    <row r="82" customFormat="false" ht="13.5" hidden="false" customHeight="false" outlineLevel="0" collapsed="false"/>
    <row r="83" customFormat="false" ht="12.75" hidden="false" customHeight="false" outlineLevel="0" collapsed="false">
      <c r="B83" s="7" t="s">
        <v>82</v>
      </c>
    </row>
    <row r="84" customFormat="false" ht="12.75" hidden="false" customHeight="false" outlineLevel="0" collapsed="false">
      <c r="C84" s="7" t="s">
        <v>61</v>
      </c>
      <c r="D84" s="25" t="n">
        <f aca="false">D61</f>
        <v>0</v>
      </c>
    </row>
    <row r="85" customFormat="false" ht="12.75" hidden="false" customHeight="false" outlineLevel="0" collapsed="false">
      <c r="C85" s="7" t="s">
        <v>62</v>
      </c>
      <c r="D85" s="25" t="n">
        <f aca="false">D67</f>
        <v>3600</v>
      </c>
    </row>
    <row r="86" customFormat="false" ht="13.5" hidden="false" customHeight="false" outlineLevel="0" collapsed="false">
      <c r="C86" s="30" t="s">
        <v>63</v>
      </c>
      <c r="D86" s="29" t="n">
        <f aca="false">D84+D85</f>
        <v>3600</v>
      </c>
    </row>
    <row r="87" customFormat="false" ht="13.5" hidden="false" customHeight="false" outlineLevel="0" collapsed="false"/>
    <row r="89" customFormat="false" ht="12.75" hidden="false" customHeight="false" outlineLevel="0" collapsed="false">
      <c r="A89" s="8" t="s">
        <v>83</v>
      </c>
    </row>
    <row r="91" customFormat="false" ht="12.75" hidden="false" customHeight="false" outlineLevel="0" collapsed="false">
      <c r="C91" s="7" t="s">
        <v>84</v>
      </c>
      <c r="D91" s="9" t="n">
        <v>0</v>
      </c>
      <c r="E91" s="9" t="n">
        <f aca="false">D91+1</f>
        <v>1</v>
      </c>
      <c r="F91" s="9" t="n">
        <f aca="false">E91+1</f>
        <v>2</v>
      </c>
      <c r="G91" s="9" t="n">
        <f aca="false">F91+1</f>
        <v>3</v>
      </c>
      <c r="H91" s="9" t="n">
        <f aca="false">G91+1</f>
        <v>4</v>
      </c>
      <c r="I91" s="9" t="n">
        <f aca="false">H91+1</f>
        <v>5</v>
      </c>
      <c r="J91" s="9" t="n">
        <f aca="false">I91+1</f>
        <v>6</v>
      </c>
      <c r="K91" s="9" t="n">
        <f aca="false">J91+1</f>
        <v>7</v>
      </c>
      <c r="L91" s="9" t="n">
        <f aca="false">K91+1</f>
        <v>8</v>
      </c>
      <c r="M91" s="9" t="n">
        <f aca="false">L91+1</f>
        <v>9</v>
      </c>
      <c r="N91" s="9" t="n">
        <f aca="false">M91+1</f>
        <v>10</v>
      </c>
      <c r="O91" s="9" t="n">
        <f aca="false">N91+1</f>
        <v>11</v>
      </c>
      <c r="P91" s="9" t="n">
        <f aca="false">O91+1</f>
        <v>12</v>
      </c>
      <c r="Q91" s="9" t="n">
        <f aca="false">P91+1</f>
        <v>13</v>
      </c>
      <c r="R91" s="9" t="n">
        <f aca="false">Q91+1</f>
        <v>14</v>
      </c>
      <c r="S91" s="9" t="n">
        <f aca="false">R91+1</f>
        <v>15</v>
      </c>
      <c r="T91" s="9" t="n">
        <f aca="false">S91+1</f>
        <v>16</v>
      </c>
      <c r="U91" s="9" t="n">
        <f aca="false">T91+1</f>
        <v>17</v>
      </c>
      <c r="V91" s="9" t="n">
        <f aca="false">U91+1</f>
        <v>18</v>
      </c>
      <c r="W91" s="9" t="n">
        <f aca="false">V91+1</f>
        <v>19</v>
      </c>
      <c r="X91" s="9" t="n">
        <f aca="false">W91+1</f>
        <v>20</v>
      </c>
      <c r="Y91" s="9" t="n">
        <f aca="false">X91+1</f>
        <v>21</v>
      </c>
      <c r="Z91" s="9" t="n">
        <f aca="false">Y91+1</f>
        <v>22</v>
      </c>
      <c r="AA91" s="9" t="n">
        <f aca="false">Z91+1</f>
        <v>23</v>
      </c>
      <c r="AB91" s="9" t="n">
        <f aca="false">AA91+1</f>
        <v>24</v>
      </c>
      <c r="AC91" s="9" t="n">
        <f aca="false">AB91+1</f>
        <v>25</v>
      </c>
      <c r="AD91" s="9" t="n">
        <f aca="false">AC91+1</f>
        <v>26</v>
      </c>
      <c r="AE91" s="9" t="n">
        <f aca="false">AD91+1</f>
        <v>27</v>
      </c>
      <c r="AF91" s="9" t="n">
        <f aca="false">AE91+1</f>
        <v>28</v>
      </c>
      <c r="AG91" s="9" t="n">
        <f aca="false">AF91+1</f>
        <v>29</v>
      </c>
      <c r="AH91" s="9" t="n">
        <f aca="false">AG91+1</f>
        <v>30</v>
      </c>
    </row>
    <row r="93" customFormat="false" ht="12.75" hidden="false" customHeight="false" outlineLevel="0" collapsed="false">
      <c r="C93" s="7" t="s">
        <v>36</v>
      </c>
      <c r="D93" s="15" t="n">
        <f aca="false">D17</f>
        <v>600</v>
      </c>
      <c r="E93" s="15" t="n">
        <f aca="false">E17</f>
        <v>660</v>
      </c>
      <c r="F93" s="15" t="n">
        <f aca="false">F17</f>
        <v>726</v>
      </c>
      <c r="G93" s="15" t="n">
        <f aca="false">G17</f>
        <v>798.6</v>
      </c>
      <c r="H93" s="15" t="n">
        <f aca="false">H17</f>
        <v>878.46</v>
      </c>
      <c r="I93" s="15" t="n">
        <f aca="false">I17</f>
        <v>966.306</v>
      </c>
      <c r="J93" s="15" t="n">
        <f aca="false">J17</f>
        <v>995.29518</v>
      </c>
      <c r="K93" s="15" t="n">
        <f aca="false">K17</f>
        <v>1025.1540354</v>
      </c>
      <c r="L93" s="15" t="n">
        <f aca="false">L17</f>
        <v>1055.908656462</v>
      </c>
      <c r="M93" s="15" t="n">
        <f aca="false">M17</f>
        <v>1087.58591615586</v>
      </c>
      <c r="N93" s="15" t="n">
        <f aca="false">N17</f>
        <v>1120.21349364054</v>
      </c>
      <c r="O93" s="15" t="n">
        <f aca="false">O17</f>
        <v>1153.81989844975</v>
      </c>
      <c r="P93" s="15" t="n">
        <f aca="false">P17</f>
        <v>1188.43449540325</v>
      </c>
      <c r="Q93" s="15" t="n">
        <f aca="false">Q17</f>
        <v>1224.08753026534</v>
      </c>
      <c r="R93" s="15" t="n">
        <f aca="false">R17</f>
        <v>1260.8101561733</v>
      </c>
      <c r="S93" s="15" t="n">
        <f aca="false">S17</f>
        <v>1298.6344608585</v>
      </c>
      <c r="T93" s="15" t="n">
        <f aca="false">T17</f>
        <v>1337.59349468426</v>
      </c>
      <c r="U93" s="15" t="n">
        <f aca="false">U17</f>
        <v>1377.72129952479</v>
      </c>
      <c r="V93" s="15" t="n">
        <f aca="false">V17</f>
        <v>1419.05293851053</v>
      </c>
      <c r="W93" s="15" t="n">
        <f aca="false">W17</f>
        <v>1461.62452666584</v>
      </c>
      <c r="X93" s="15" t="n">
        <f aca="false">X17</f>
        <v>1505.47326246582</v>
      </c>
      <c r="Y93" s="15" t="n">
        <f aca="false">Y17</f>
        <v>1550.63746033979</v>
      </c>
      <c r="Z93" s="15" t="n">
        <f aca="false">Z17</f>
        <v>1597.15658414999</v>
      </c>
      <c r="AA93" s="15" t="n">
        <f aca="false">AA17</f>
        <v>1645.07128167449</v>
      </c>
      <c r="AB93" s="15" t="n">
        <f aca="false">AB17</f>
        <v>1694.42342012472</v>
      </c>
      <c r="AC93" s="15" t="n">
        <f aca="false">AC17</f>
        <v>1745.25612272846</v>
      </c>
      <c r="AD93" s="15" t="n">
        <f aca="false">AD17</f>
        <v>1797.61380641032</v>
      </c>
      <c r="AE93" s="15" t="n">
        <f aca="false">AE17</f>
        <v>1851.54222060263</v>
      </c>
      <c r="AF93" s="15" t="n">
        <f aca="false">AF17</f>
        <v>1907.08848722071</v>
      </c>
      <c r="AG93" s="15" t="n">
        <f aca="false">AG17</f>
        <v>1964.30114183733</v>
      </c>
      <c r="AH93" s="15" t="n">
        <f aca="false">AH17</f>
        <v>2023.23017609245</v>
      </c>
      <c r="AI93" s="15"/>
      <c r="AJ93" s="15"/>
      <c r="AK93" s="15"/>
      <c r="AL93" s="15"/>
      <c r="AM93" s="15"/>
      <c r="AN93" s="15"/>
      <c r="AO93" s="15"/>
    </row>
    <row r="94" customFormat="false" ht="12.75" hidden="false" customHeight="false" outlineLevel="0" collapsed="false">
      <c r="C94" s="7" t="s">
        <v>85</v>
      </c>
      <c r="D94" s="15" t="n">
        <f aca="false">D19</f>
        <v>100</v>
      </c>
      <c r="E94" s="15" t="n">
        <f aca="false">D94*(1+$D$20)</f>
        <v>103</v>
      </c>
      <c r="F94" s="15" t="n">
        <f aca="false">E94*(1+$D$20)</f>
        <v>106.09</v>
      </c>
      <c r="G94" s="15" t="n">
        <f aca="false">F94*(1+$D$20)</f>
        <v>109.2727</v>
      </c>
      <c r="H94" s="15" t="n">
        <f aca="false">G94*(1+$D$20)</f>
        <v>112.550881</v>
      </c>
      <c r="I94" s="15" t="n">
        <f aca="false">H94*(1+$D$20)</f>
        <v>115.92740743</v>
      </c>
      <c r="J94" s="15" t="n">
        <f aca="false">I94*(1+$D$20)</f>
        <v>119.4052296529</v>
      </c>
      <c r="K94" s="15" t="n">
        <f aca="false">J94*(1+$D$20)</f>
        <v>122.987386542487</v>
      </c>
      <c r="L94" s="15" t="n">
        <f aca="false">K94*(1+$D$20)</f>
        <v>126.677008138762</v>
      </c>
      <c r="M94" s="15" t="n">
        <f aca="false">L94*(1+$D$20)</f>
        <v>130.477318382924</v>
      </c>
      <c r="N94" s="15" t="n">
        <f aca="false">M94*(1+$D$20)</f>
        <v>134.391637934412</v>
      </c>
      <c r="O94" s="15" t="n">
        <f aca="false">N94*(1+$D$20)</f>
        <v>138.423387072445</v>
      </c>
      <c r="P94" s="15" t="n">
        <f aca="false">O94*(1+$D$20)</f>
        <v>142.576088684618</v>
      </c>
      <c r="Q94" s="15" t="n">
        <f aca="false">P94*(1+$D$20)</f>
        <v>146.853371345156</v>
      </c>
      <c r="R94" s="15" t="n">
        <f aca="false">Q94*(1+$D$20)</f>
        <v>151.258972485511</v>
      </c>
      <c r="S94" s="15" t="n">
        <f aca="false">R94*(1+$D$20)</f>
        <v>155.796741660077</v>
      </c>
      <c r="T94" s="15" t="n">
        <f aca="false">S94*(1+$D$20)</f>
        <v>160.470643909879</v>
      </c>
      <c r="U94" s="15" t="n">
        <f aca="false">T94*(1+$D$20)</f>
        <v>165.284763227175</v>
      </c>
      <c r="V94" s="15" t="n">
        <f aca="false">U94*(1+$D$20)</f>
        <v>170.24330612399</v>
      </c>
      <c r="W94" s="15" t="n">
        <f aca="false">V94*(1+$D$20)</f>
        <v>175.35060530771</v>
      </c>
      <c r="X94" s="15" t="n">
        <f aca="false">W94*(1+$D$20)</f>
        <v>180.611123466941</v>
      </c>
      <c r="Y94" s="15" t="n">
        <f aca="false">X94*(1+$D$20)</f>
        <v>186.02945717095</v>
      </c>
      <c r="Z94" s="15" t="n">
        <f aca="false">Y94*(1+$D$20)</f>
        <v>191.610340886078</v>
      </c>
      <c r="AA94" s="15" t="n">
        <f aca="false">Z94*(1+$D$20)</f>
        <v>197.358651112661</v>
      </c>
      <c r="AB94" s="15" t="n">
        <f aca="false">AA94*(1+$D$20)</f>
        <v>203.27941064604</v>
      </c>
      <c r="AC94" s="15" t="n">
        <f aca="false">AB94*(1+$D$20)</f>
        <v>209.377792965422</v>
      </c>
      <c r="AD94" s="15" t="n">
        <f aca="false">AC94*(1+$D$20)</f>
        <v>215.659126754384</v>
      </c>
      <c r="AE94" s="15" t="n">
        <f aca="false">AD94*(1+$D$20)</f>
        <v>222.128900557016</v>
      </c>
      <c r="AF94" s="15" t="n">
        <f aca="false">AE94*(1+$D$20)</f>
        <v>228.792767573726</v>
      </c>
      <c r="AG94" s="15" t="n">
        <f aca="false">AF94*(1+$D$20)</f>
        <v>235.656550600938</v>
      </c>
      <c r="AH94" s="15" t="n">
        <f aca="false">AG94*(1+$D$20)</f>
        <v>242.726247118966</v>
      </c>
      <c r="AI94" s="15"/>
      <c r="AJ94" s="15"/>
      <c r="AK94" s="15"/>
      <c r="AL94" s="15"/>
      <c r="AM94" s="15"/>
      <c r="AN94" s="15"/>
      <c r="AO94" s="15"/>
    </row>
    <row r="96" customFormat="false" ht="12.75" hidden="false" customHeight="false" outlineLevel="0" collapsed="false">
      <c r="A96" s="8" t="s">
        <v>86</v>
      </c>
    </row>
    <row r="97" customFormat="false" ht="12.75" hidden="false" customHeight="false" outlineLevel="0" collapsed="false">
      <c r="B97" s="7" t="s">
        <v>87</v>
      </c>
    </row>
    <row r="98" customFormat="false" ht="12.75" hidden="false" customHeight="false" outlineLevel="0" collapsed="false">
      <c r="C98" s="7" t="s">
        <v>45</v>
      </c>
      <c r="E98" s="20" t="n">
        <f aca="false">$D$27</f>
        <v>0.05</v>
      </c>
      <c r="F98" s="20" t="n">
        <f aca="false">$D$27</f>
        <v>0.05</v>
      </c>
      <c r="G98" s="20" t="n">
        <f aca="false">$D$27</f>
        <v>0.05</v>
      </c>
      <c r="H98" s="20" t="n">
        <f aca="false">$D$27</f>
        <v>0.05</v>
      </c>
      <c r="I98" s="20" t="n">
        <f aca="false">$D$27</f>
        <v>0.05</v>
      </c>
      <c r="J98" s="20" t="n">
        <f aca="false">$D$27</f>
        <v>0.05</v>
      </c>
      <c r="K98" s="20" t="n">
        <f aca="false">$D$27</f>
        <v>0.05</v>
      </c>
      <c r="L98" s="20" t="n">
        <f aca="false">$D$27</f>
        <v>0.05</v>
      </c>
      <c r="M98" s="20" t="n">
        <f aca="false">$D$27</f>
        <v>0.05</v>
      </c>
      <c r="N98" s="20" t="n">
        <f aca="false">$D$27</f>
        <v>0.05</v>
      </c>
      <c r="O98" s="20" t="n">
        <f aca="false">$D$27</f>
        <v>0.05</v>
      </c>
      <c r="P98" s="20" t="n">
        <f aca="false">$D$27</f>
        <v>0.05</v>
      </c>
      <c r="Q98" s="20" t="n">
        <f aca="false">$D$27</f>
        <v>0.05</v>
      </c>
      <c r="R98" s="20" t="n">
        <f aca="false">$D$27</f>
        <v>0.05</v>
      </c>
      <c r="S98" s="20" t="n">
        <f aca="false">$D$27</f>
        <v>0.05</v>
      </c>
      <c r="T98" s="20" t="n">
        <f aca="false">$D$27</f>
        <v>0.05</v>
      </c>
      <c r="U98" s="20" t="n">
        <f aca="false">$D$27</f>
        <v>0.05</v>
      </c>
      <c r="V98" s="20" t="n">
        <f aca="false">$D$27</f>
        <v>0.05</v>
      </c>
      <c r="W98" s="20" t="n">
        <f aca="false">$D$27</f>
        <v>0.05</v>
      </c>
      <c r="X98" s="20" t="n">
        <f aca="false">$D$27</f>
        <v>0.05</v>
      </c>
      <c r="Y98" s="20" t="n">
        <f aca="false">$D$27</f>
        <v>0.05</v>
      </c>
      <c r="Z98" s="20" t="n">
        <f aca="false">$D$27</f>
        <v>0.05</v>
      </c>
      <c r="AA98" s="20" t="n">
        <f aca="false">$D$27</f>
        <v>0.05</v>
      </c>
      <c r="AB98" s="20" t="n">
        <f aca="false">$D$27</f>
        <v>0.05</v>
      </c>
      <c r="AC98" s="20" t="n">
        <f aca="false">$D$27</f>
        <v>0.05</v>
      </c>
      <c r="AD98" s="20" t="n">
        <f aca="false">$D$27</f>
        <v>0.05</v>
      </c>
      <c r="AE98" s="20" t="n">
        <f aca="false">$D$27</f>
        <v>0.05</v>
      </c>
      <c r="AF98" s="20" t="n">
        <f aca="false">$D$27</f>
        <v>0.05</v>
      </c>
      <c r="AG98" s="20" t="n">
        <f aca="false">$D$27</f>
        <v>0.05</v>
      </c>
      <c r="AH98" s="20" t="n">
        <f aca="false">$D$27</f>
        <v>0.05</v>
      </c>
    </row>
    <row r="99" customFormat="false" ht="12.75" hidden="false" customHeight="false" outlineLevel="0" collapsed="false">
      <c r="C99" s="7"/>
      <c r="E99" s="20"/>
      <c r="F99" s="20"/>
      <c r="G99" s="20"/>
      <c r="H99" s="20"/>
      <c r="I99" s="20"/>
      <c r="J99" s="20"/>
      <c r="K99" s="20"/>
      <c r="L99" s="20"/>
      <c r="M99" s="20"/>
      <c r="N99" s="20"/>
      <c r="O99" s="20"/>
      <c r="P99" s="20"/>
      <c r="Q99" s="20"/>
      <c r="R99" s="20"/>
      <c r="S99" s="20"/>
      <c r="T99" s="20"/>
      <c r="U99" s="20"/>
      <c r="V99" s="20"/>
      <c r="W99" s="20"/>
      <c r="X99" s="20"/>
      <c r="Y99" s="20"/>
      <c r="Z99" s="20"/>
      <c r="AA99" s="20"/>
      <c r="AB99" s="20"/>
      <c r="AC99" s="20"/>
      <c r="AD99" s="20"/>
      <c r="AE99" s="20"/>
      <c r="AF99" s="20"/>
      <c r="AG99" s="20"/>
      <c r="AH99" s="20"/>
    </row>
    <row r="100" customFormat="false" ht="12.75" hidden="false" customHeight="false" outlineLevel="0" collapsed="false">
      <c r="C100" s="7" t="s">
        <v>88</v>
      </c>
      <c r="D100" s="15"/>
      <c r="E100" s="15" t="n">
        <f aca="false">D102</f>
        <v>5200</v>
      </c>
      <c r="F100" s="15" t="n">
        <f aca="false">E102</f>
        <v>4940</v>
      </c>
      <c r="G100" s="15" t="n">
        <f aca="false">F102</f>
        <v>4693</v>
      </c>
      <c r="H100" s="15" t="n">
        <f aca="false">G102</f>
        <v>4458.35</v>
      </c>
      <c r="I100" s="15" t="n">
        <f aca="false">H102</f>
        <v>4235.4325</v>
      </c>
      <c r="J100" s="15" t="n">
        <f aca="false">I102</f>
        <v>4023.660875</v>
      </c>
      <c r="K100" s="15" t="n">
        <f aca="false">J102</f>
        <v>3822.47783125</v>
      </c>
      <c r="L100" s="15" t="n">
        <f aca="false">K102</f>
        <v>3631.3539396875</v>
      </c>
      <c r="M100" s="15" t="n">
        <f aca="false">L102</f>
        <v>3449.78624270313</v>
      </c>
      <c r="N100" s="15" t="n">
        <f aca="false">M102</f>
        <v>3277.29693056797</v>
      </c>
      <c r="O100" s="15" t="n">
        <f aca="false">N102</f>
        <v>3113.43208403957</v>
      </c>
      <c r="P100" s="15" t="n">
        <f aca="false">O102</f>
        <v>2957.76047983759</v>
      </c>
      <c r="Q100" s="15" t="n">
        <f aca="false">P102</f>
        <v>2809.87245584571</v>
      </c>
      <c r="R100" s="15" t="n">
        <f aca="false">Q102</f>
        <v>2669.37883305343</v>
      </c>
      <c r="S100" s="15" t="n">
        <f aca="false">R102</f>
        <v>2535.90989140076</v>
      </c>
      <c r="T100" s="15" t="n">
        <f aca="false">S102</f>
        <v>2409.11439683072</v>
      </c>
      <c r="U100" s="15" t="n">
        <f aca="false">T102</f>
        <v>2288.65867698918</v>
      </c>
      <c r="V100" s="15" t="n">
        <f aca="false">U102</f>
        <v>2174.22574313972</v>
      </c>
      <c r="W100" s="15" t="n">
        <f aca="false">V102</f>
        <v>2065.51445598274</v>
      </c>
      <c r="X100" s="15" t="n">
        <f aca="false">W102</f>
        <v>1962.2387331836</v>
      </c>
      <c r="Y100" s="15" t="n">
        <f aca="false">X102</f>
        <v>1864.12679652442</v>
      </c>
      <c r="Z100" s="15" t="n">
        <f aca="false">Y102</f>
        <v>1770.9204566982</v>
      </c>
      <c r="AA100" s="15" t="n">
        <f aca="false">Z102</f>
        <v>1682.37443386329</v>
      </c>
      <c r="AB100" s="15" t="n">
        <f aca="false">AA102</f>
        <v>1598.25571217013</v>
      </c>
      <c r="AC100" s="15" t="n">
        <f aca="false">AB102</f>
        <v>1518.34292656162</v>
      </c>
      <c r="AD100" s="15" t="n">
        <f aca="false">AC102</f>
        <v>1442.42578023354</v>
      </c>
      <c r="AE100" s="15" t="n">
        <f aca="false">AD102</f>
        <v>1370.30449122186</v>
      </c>
      <c r="AF100" s="15" t="n">
        <f aca="false">AE102</f>
        <v>1301.78926666077</v>
      </c>
      <c r="AG100" s="15" t="n">
        <f aca="false">AF102</f>
        <v>1236.69980332773</v>
      </c>
      <c r="AH100" s="15" t="n">
        <f aca="false">AG102</f>
        <v>1174.86481316134</v>
      </c>
    </row>
    <row r="101" customFormat="false" ht="12.75" hidden="false" customHeight="false" outlineLevel="0" collapsed="false">
      <c r="C101" s="7" t="s">
        <v>89</v>
      </c>
      <c r="D101" s="15"/>
      <c r="E101" s="15" t="n">
        <f aca="false">E100*E98</f>
        <v>260</v>
      </c>
      <c r="F101" s="15" t="n">
        <f aca="false">F100*F98</f>
        <v>247</v>
      </c>
      <c r="G101" s="15" t="n">
        <f aca="false">G100*G98</f>
        <v>234.65</v>
      </c>
      <c r="H101" s="15" t="n">
        <f aca="false">H100*H98</f>
        <v>222.9175</v>
      </c>
      <c r="I101" s="15" t="n">
        <f aca="false">I100*I98</f>
        <v>211.771625</v>
      </c>
      <c r="J101" s="15" t="n">
        <f aca="false">J100*J98</f>
        <v>201.18304375</v>
      </c>
      <c r="K101" s="15" t="n">
        <f aca="false">K100*K98</f>
        <v>191.1238915625</v>
      </c>
      <c r="L101" s="15" t="n">
        <f aca="false">L100*L98</f>
        <v>181.567696984375</v>
      </c>
      <c r="M101" s="15" t="n">
        <f aca="false">M100*M98</f>
        <v>172.489312135156</v>
      </c>
      <c r="N101" s="15" t="n">
        <f aca="false">N100*N98</f>
        <v>163.864846528399</v>
      </c>
      <c r="O101" s="15" t="n">
        <f aca="false">O100*O98</f>
        <v>155.671604201979</v>
      </c>
      <c r="P101" s="15" t="n">
        <f aca="false">P100*P98</f>
        <v>147.88802399188</v>
      </c>
      <c r="Q101" s="15" t="n">
        <f aca="false">Q100*Q98</f>
        <v>140.493622792286</v>
      </c>
      <c r="R101" s="15" t="n">
        <f aca="false">R100*R98</f>
        <v>133.468941652671</v>
      </c>
      <c r="S101" s="15" t="n">
        <f aca="false">S100*S98</f>
        <v>126.795494570038</v>
      </c>
      <c r="T101" s="15" t="n">
        <f aca="false">T100*T98</f>
        <v>120.455719841536</v>
      </c>
      <c r="U101" s="15" t="n">
        <f aca="false">U100*U98</f>
        <v>114.432933849459</v>
      </c>
      <c r="V101" s="15" t="n">
        <f aca="false">V100*V98</f>
        <v>108.711287156986</v>
      </c>
      <c r="W101" s="15" t="n">
        <f aca="false">W100*W98</f>
        <v>103.275722799137</v>
      </c>
      <c r="X101" s="15" t="n">
        <f aca="false">X100*X98</f>
        <v>98.1119366591801</v>
      </c>
      <c r="Y101" s="15" t="n">
        <f aca="false">Y100*Y98</f>
        <v>93.206339826221</v>
      </c>
      <c r="Z101" s="15" t="n">
        <f aca="false">Z100*Z98</f>
        <v>88.54602283491</v>
      </c>
      <c r="AA101" s="15" t="n">
        <f aca="false">AA100*AA98</f>
        <v>84.1187216931645</v>
      </c>
      <c r="AB101" s="15" t="n">
        <f aca="false">AB100*AB98</f>
        <v>79.9127856085063</v>
      </c>
      <c r="AC101" s="15" t="n">
        <f aca="false">AC100*AC98</f>
        <v>75.917146328081</v>
      </c>
      <c r="AD101" s="15" t="n">
        <f aca="false">AD100*AD98</f>
        <v>72.1212890116769</v>
      </c>
      <c r="AE101" s="15" t="n">
        <f aca="false">AE100*AE98</f>
        <v>68.5152245610931</v>
      </c>
      <c r="AF101" s="15" t="n">
        <f aca="false">AF100*AF98</f>
        <v>65.0894633330384</v>
      </c>
      <c r="AG101" s="15" t="n">
        <f aca="false">AG100*AG98</f>
        <v>61.8349901663865</v>
      </c>
      <c r="AH101" s="15" t="n">
        <f aca="false">AH100*AH98</f>
        <v>58.7432406580672</v>
      </c>
    </row>
    <row r="102" customFormat="false" ht="12.75" hidden="false" customHeight="false" outlineLevel="0" collapsed="false">
      <c r="C102" s="7" t="s">
        <v>90</v>
      </c>
      <c r="D102" s="15" t="n">
        <f aca="false">D78</f>
        <v>5200</v>
      </c>
      <c r="E102" s="15" t="n">
        <f aca="false">E100-E101</f>
        <v>4940</v>
      </c>
      <c r="F102" s="15" t="n">
        <f aca="false">F100-F101</f>
        <v>4693</v>
      </c>
      <c r="G102" s="15" t="n">
        <f aca="false">G100-G101</f>
        <v>4458.35</v>
      </c>
      <c r="H102" s="15" t="n">
        <f aca="false">H100-H101</f>
        <v>4235.4325</v>
      </c>
      <c r="I102" s="15" t="n">
        <f aca="false">I100-I101</f>
        <v>4023.660875</v>
      </c>
      <c r="J102" s="15" t="n">
        <f aca="false">J100-J101</f>
        <v>3822.47783125</v>
      </c>
      <c r="K102" s="15" t="n">
        <f aca="false">K100-K101</f>
        <v>3631.3539396875</v>
      </c>
      <c r="L102" s="15" t="n">
        <f aca="false">L100-L101</f>
        <v>3449.78624270313</v>
      </c>
      <c r="M102" s="15" t="n">
        <f aca="false">M100-M101</f>
        <v>3277.29693056797</v>
      </c>
      <c r="N102" s="15" t="n">
        <f aca="false">N100-N101</f>
        <v>3113.43208403957</v>
      </c>
      <c r="O102" s="15" t="n">
        <f aca="false">O100-O101</f>
        <v>2957.76047983759</v>
      </c>
      <c r="P102" s="15" t="n">
        <f aca="false">P100-P101</f>
        <v>2809.87245584571</v>
      </c>
      <c r="Q102" s="15" t="n">
        <f aca="false">Q100-Q101</f>
        <v>2669.37883305343</v>
      </c>
      <c r="R102" s="15" t="n">
        <f aca="false">R100-R101</f>
        <v>2535.90989140076</v>
      </c>
      <c r="S102" s="15" t="n">
        <f aca="false">S100-S101</f>
        <v>2409.11439683072</v>
      </c>
      <c r="T102" s="15" t="n">
        <f aca="false">T100-T101</f>
        <v>2288.65867698918</v>
      </c>
      <c r="U102" s="15" t="n">
        <f aca="false">U100-U101</f>
        <v>2174.22574313972</v>
      </c>
      <c r="V102" s="15" t="n">
        <f aca="false">V100-V101</f>
        <v>2065.51445598274</v>
      </c>
      <c r="W102" s="15" t="n">
        <f aca="false">W100-W101</f>
        <v>1962.2387331836</v>
      </c>
      <c r="X102" s="15" t="n">
        <f aca="false">X100-X101</f>
        <v>1864.12679652442</v>
      </c>
      <c r="Y102" s="15" t="n">
        <f aca="false">Y100-Y101</f>
        <v>1770.9204566982</v>
      </c>
      <c r="Z102" s="15" t="n">
        <f aca="false">Z100-Z101</f>
        <v>1682.37443386329</v>
      </c>
      <c r="AA102" s="15" t="n">
        <f aca="false">AA100-AA101</f>
        <v>1598.25571217013</v>
      </c>
      <c r="AB102" s="15" t="n">
        <f aca="false">AB100-AB101</f>
        <v>1518.34292656162</v>
      </c>
      <c r="AC102" s="15" t="n">
        <f aca="false">AC100-AC101</f>
        <v>1442.42578023354</v>
      </c>
      <c r="AD102" s="15" t="n">
        <f aca="false">AD100-AD101</f>
        <v>1370.30449122186</v>
      </c>
      <c r="AE102" s="15" t="n">
        <f aca="false">AE100-AE101</f>
        <v>1301.78926666077</v>
      </c>
      <c r="AF102" s="15" t="n">
        <f aca="false">AF100-AF101</f>
        <v>1236.69980332773</v>
      </c>
      <c r="AG102" s="15" t="n">
        <f aca="false">AG100-AG101</f>
        <v>1174.86481316134</v>
      </c>
      <c r="AH102" s="15" t="n">
        <f aca="false">AH100-AH101</f>
        <v>1116.12157250328</v>
      </c>
    </row>
    <row r="104" customFormat="false" ht="12.75" hidden="false" customHeight="false" outlineLevel="0" collapsed="false">
      <c r="C104" s="7" t="s">
        <v>91</v>
      </c>
      <c r="E104" s="20" t="n">
        <f aca="false">$D$28</f>
        <v>0.125</v>
      </c>
      <c r="F104" s="20" t="n">
        <f aca="false">$D$28</f>
        <v>0.125</v>
      </c>
      <c r="G104" s="20" t="n">
        <f aca="false">$D$28</f>
        <v>0.125</v>
      </c>
      <c r="H104" s="20" t="n">
        <f aca="false">$D$28</f>
        <v>0.125</v>
      </c>
      <c r="I104" s="20" t="n">
        <f aca="false">$D$28</f>
        <v>0.125</v>
      </c>
      <c r="J104" s="20" t="n">
        <f aca="false">$D$28</f>
        <v>0.125</v>
      </c>
      <c r="K104" s="20" t="n">
        <f aca="false">$D$28</f>
        <v>0.125</v>
      </c>
      <c r="L104" s="20" t="n">
        <f aca="false">$D$28</f>
        <v>0.125</v>
      </c>
      <c r="M104" s="20" t="n">
        <f aca="false">$D$28</f>
        <v>0.125</v>
      </c>
      <c r="N104" s="20" t="n">
        <f aca="false">$D$28</f>
        <v>0.125</v>
      </c>
      <c r="O104" s="20" t="n">
        <f aca="false">$D$28</f>
        <v>0.125</v>
      </c>
      <c r="P104" s="20" t="n">
        <f aca="false">$D$28</f>
        <v>0.125</v>
      </c>
      <c r="Q104" s="20" t="n">
        <f aca="false">$D$28</f>
        <v>0.125</v>
      </c>
      <c r="R104" s="20" t="n">
        <f aca="false">$D$28</f>
        <v>0.125</v>
      </c>
      <c r="S104" s="20" t="n">
        <f aca="false">$D$28</f>
        <v>0.125</v>
      </c>
      <c r="T104" s="20" t="n">
        <f aca="false">$D$28</f>
        <v>0.125</v>
      </c>
      <c r="U104" s="20" t="n">
        <f aca="false">$D$28</f>
        <v>0.125</v>
      </c>
      <c r="V104" s="20" t="n">
        <f aca="false">$D$28</f>
        <v>0.125</v>
      </c>
      <c r="W104" s="20" t="n">
        <f aca="false">$D$28</f>
        <v>0.125</v>
      </c>
      <c r="X104" s="20" t="n">
        <f aca="false">$D$28</f>
        <v>0.125</v>
      </c>
      <c r="Y104" s="20" t="n">
        <f aca="false">$D$28</f>
        <v>0.125</v>
      </c>
      <c r="Z104" s="20" t="n">
        <f aca="false">$D$28</f>
        <v>0.125</v>
      </c>
      <c r="AA104" s="20" t="n">
        <f aca="false">$D$28</f>
        <v>0.125</v>
      </c>
      <c r="AB104" s="20" t="n">
        <f aca="false">$D$28</f>
        <v>0.125</v>
      </c>
      <c r="AC104" s="20" t="n">
        <f aca="false">$D$28</f>
        <v>0.125</v>
      </c>
      <c r="AD104" s="20" t="n">
        <f aca="false">$D$28</f>
        <v>0.125</v>
      </c>
      <c r="AE104" s="20" t="n">
        <f aca="false">$D$28</f>
        <v>0.125</v>
      </c>
      <c r="AF104" s="20" t="n">
        <f aca="false">$D$28</f>
        <v>0.125</v>
      </c>
      <c r="AG104" s="20" t="n">
        <f aca="false">$D$28</f>
        <v>0.125</v>
      </c>
      <c r="AH104" s="20" t="n">
        <f aca="false">$D$28</f>
        <v>0.125</v>
      </c>
    </row>
    <row r="105" customFormat="false" ht="12.75" hidden="false" customHeight="false" outlineLevel="0" collapsed="false">
      <c r="C105" s="7" t="s">
        <v>92</v>
      </c>
      <c r="E105" s="15" t="n">
        <f aca="false">MIN(E104*E100,D113)</f>
        <v>650</v>
      </c>
      <c r="F105" s="15" t="n">
        <f aca="false">MIN(F104*F100,E113)</f>
        <v>617.5</v>
      </c>
      <c r="G105" s="15" t="n">
        <f aca="false">MIN(G104*G100,F113)</f>
        <v>586.625</v>
      </c>
      <c r="H105" s="15" t="n">
        <f aca="false">MIN(H104*H100,G113)</f>
        <v>557.29375</v>
      </c>
      <c r="I105" s="15" t="n">
        <f aca="false">MIN(I104*I100,H113)</f>
        <v>529.4290625</v>
      </c>
      <c r="J105" s="15" t="n">
        <f aca="false">MIN(J104*J100,I113)</f>
        <v>502.957609375</v>
      </c>
      <c r="K105" s="15" t="n">
        <f aca="false">MIN(K104*K100,J113)</f>
        <v>477.80972890625</v>
      </c>
      <c r="L105" s="15" t="n">
        <f aca="false">MIN(L104*L100,K113)</f>
        <v>453.919242460938</v>
      </c>
      <c r="M105" s="15" t="n">
        <f aca="false">MIN(M104*M100,L113)</f>
        <v>431.223280337891</v>
      </c>
      <c r="N105" s="15" t="n">
        <f aca="false">MIN(N104*N100,M113)</f>
        <v>393.242326419923</v>
      </c>
      <c r="O105" s="15" t="n">
        <f aca="false">MIN(O104*O100,N113)</f>
        <v>0</v>
      </c>
      <c r="P105" s="15" t="n">
        <f aca="false">MIN(P104*P100,O113)</f>
        <v>0</v>
      </c>
      <c r="Q105" s="15" t="n">
        <f aca="false">MIN(Q104*Q100,P113)</f>
        <v>0</v>
      </c>
      <c r="R105" s="15" t="n">
        <f aca="false">MIN(R104*R100,Q113)</f>
        <v>0</v>
      </c>
      <c r="S105" s="15" t="n">
        <f aca="false">MIN(S104*S100,R113)</f>
        <v>0</v>
      </c>
      <c r="T105" s="15" t="n">
        <f aca="false">MIN(T104*T100,S113)</f>
        <v>0</v>
      </c>
      <c r="U105" s="15" t="n">
        <f aca="false">MIN(U104*U100,T113)</f>
        <v>0</v>
      </c>
      <c r="V105" s="15" t="n">
        <f aca="false">MIN(V104*V100,U113)</f>
        <v>0</v>
      </c>
      <c r="W105" s="15" t="n">
        <f aca="false">MIN(W104*W100,V113)</f>
        <v>0</v>
      </c>
      <c r="X105" s="15" t="n">
        <f aca="false">MIN(X104*X100,W113)</f>
        <v>0</v>
      </c>
      <c r="Y105" s="15" t="n">
        <f aca="false">MIN(Y104*Y100,X113)</f>
        <v>0</v>
      </c>
      <c r="Z105" s="15" t="n">
        <f aca="false">MIN(Z104*Z100,Y113)</f>
        <v>0</v>
      </c>
      <c r="AA105" s="15" t="n">
        <f aca="false">MIN(AA104*AA100,Z113)</f>
        <v>0</v>
      </c>
      <c r="AB105" s="15" t="n">
        <f aca="false">MIN(AB104*AB100,AA113)</f>
        <v>0</v>
      </c>
      <c r="AC105" s="15" t="n">
        <f aca="false">MIN(AC104*AC100,AB113)</f>
        <v>0</v>
      </c>
      <c r="AD105" s="15" t="n">
        <f aca="false">MIN(AD104*AD100,AC113)</f>
        <v>0</v>
      </c>
      <c r="AE105" s="15" t="n">
        <f aca="false">MIN(AE104*AE100,AD113)</f>
        <v>0</v>
      </c>
      <c r="AF105" s="15" t="n">
        <f aca="false">MIN(AF104*AF100,AE113)</f>
        <v>0</v>
      </c>
      <c r="AG105" s="15" t="n">
        <f aca="false">MIN(AG104*AG100,AF113)</f>
        <v>0</v>
      </c>
      <c r="AH105" s="15" t="n">
        <f aca="false">MIN(AH104*AH100,AG113)</f>
        <v>0</v>
      </c>
    </row>
    <row r="107" customFormat="false" ht="12.75" hidden="false" customHeight="false" outlineLevel="0" collapsed="false">
      <c r="B107" s="7" t="s">
        <v>93</v>
      </c>
    </row>
    <row r="108" customFormat="false" ht="12.75" hidden="false" customHeight="false" outlineLevel="0" collapsed="false">
      <c r="C108" s="7" t="s">
        <v>88</v>
      </c>
      <c r="D108" s="15"/>
      <c r="E108" s="15" t="n">
        <f aca="false">D111</f>
        <v>0</v>
      </c>
      <c r="F108" s="15" t="n">
        <f aca="false">E111</f>
        <v>390</v>
      </c>
      <c r="G108" s="15" t="n">
        <f aca="false">F111</f>
        <v>760.5</v>
      </c>
      <c r="H108" s="15" t="n">
        <f aca="false">G111</f>
        <v>1112.475</v>
      </c>
      <c r="I108" s="15" t="n">
        <f aca="false">H111</f>
        <v>1446.85125</v>
      </c>
      <c r="J108" s="15" t="n">
        <f aca="false">I111</f>
        <v>1764.5086875</v>
      </c>
      <c r="K108" s="15" t="n">
        <f aca="false">J111</f>
        <v>2066.283253125</v>
      </c>
      <c r="L108" s="15" t="n">
        <f aca="false">K111</f>
        <v>2352.96909046875</v>
      </c>
      <c r="M108" s="15" t="n">
        <f aca="false">L111</f>
        <v>2625.32063594531</v>
      </c>
      <c r="N108" s="15" t="n">
        <f aca="false">M111</f>
        <v>2884.05460414805</v>
      </c>
      <c r="O108" s="15" t="n">
        <f aca="false">N111</f>
        <v>3113.43208403957</v>
      </c>
      <c r="P108" s="15" t="n">
        <f aca="false">O111</f>
        <v>2957.76047983759</v>
      </c>
      <c r="Q108" s="15" t="n">
        <f aca="false">P111</f>
        <v>2809.87245584571</v>
      </c>
      <c r="R108" s="15" t="n">
        <f aca="false">Q111</f>
        <v>2669.37883305343</v>
      </c>
      <c r="S108" s="15" t="n">
        <f aca="false">R111</f>
        <v>2535.90989140076</v>
      </c>
      <c r="T108" s="15" t="n">
        <f aca="false">S111</f>
        <v>2409.11439683072</v>
      </c>
      <c r="U108" s="15" t="n">
        <f aca="false">T111</f>
        <v>2288.65867698918</v>
      </c>
      <c r="V108" s="15" t="n">
        <f aca="false">U111</f>
        <v>2174.22574313972</v>
      </c>
      <c r="W108" s="15" t="n">
        <f aca="false">V111</f>
        <v>2065.51445598274</v>
      </c>
      <c r="X108" s="15" t="n">
        <f aca="false">W111</f>
        <v>1962.2387331836</v>
      </c>
      <c r="Y108" s="15" t="n">
        <f aca="false">X111</f>
        <v>1864.12679652442</v>
      </c>
      <c r="Z108" s="15" t="n">
        <f aca="false">Y111</f>
        <v>1770.9204566982</v>
      </c>
      <c r="AA108" s="15" t="n">
        <f aca="false">Z111</f>
        <v>1682.37443386329</v>
      </c>
      <c r="AB108" s="15" t="n">
        <f aca="false">AA111</f>
        <v>1598.25571217013</v>
      </c>
      <c r="AC108" s="15" t="n">
        <f aca="false">AB111</f>
        <v>1518.34292656162</v>
      </c>
      <c r="AD108" s="15" t="n">
        <f aca="false">AC111</f>
        <v>1442.42578023354</v>
      </c>
      <c r="AE108" s="15" t="n">
        <f aca="false">AD111</f>
        <v>1370.30449122186</v>
      </c>
      <c r="AF108" s="15" t="n">
        <f aca="false">AE111</f>
        <v>1301.78926666077</v>
      </c>
      <c r="AG108" s="15" t="n">
        <f aca="false">AF111</f>
        <v>1236.69980332773</v>
      </c>
      <c r="AH108" s="15" t="n">
        <f aca="false">AG111</f>
        <v>1174.86481316134</v>
      </c>
    </row>
    <row r="109" customFormat="false" ht="12.75" hidden="false" customHeight="false" outlineLevel="0" collapsed="false">
      <c r="C109" s="7" t="s">
        <v>89</v>
      </c>
      <c r="D109" s="15"/>
      <c r="E109" s="15" t="n">
        <f aca="false">E101</f>
        <v>260</v>
      </c>
      <c r="F109" s="15" t="n">
        <f aca="false">F101</f>
        <v>247</v>
      </c>
      <c r="G109" s="15" t="n">
        <f aca="false">G101</f>
        <v>234.65</v>
      </c>
      <c r="H109" s="15" t="n">
        <f aca="false">H101</f>
        <v>222.9175</v>
      </c>
      <c r="I109" s="15" t="n">
        <f aca="false">I101</f>
        <v>211.771625</v>
      </c>
      <c r="J109" s="15" t="n">
        <f aca="false">J101</f>
        <v>201.18304375</v>
      </c>
      <c r="K109" s="15" t="n">
        <f aca="false">K101</f>
        <v>191.1238915625</v>
      </c>
      <c r="L109" s="15" t="n">
        <f aca="false">L101</f>
        <v>181.567696984375</v>
      </c>
      <c r="M109" s="15" t="n">
        <f aca="false">M101</f>
        <v>172.489312135156</v>
      </c>
      <c r="N109" s="15" t="n">
        <f aca="false">N101</f>
        <v>163.864846528399</v>
      </c>
      <c r="O109" s="15" t="n">
        <f aca="false">O101</f>
        <v>155.671604201979</v>
      </c>
      <c r="P109" s="15" t="n">
        <f aca="false">P101</f>
        <v>147.88802399188</v>
      </c>
      <c r="Q109" s="15" t="n">
        <f aca="false">Q101</f>
        <v>140.493622792286</v>
      </c>
      <c r="R109" s="15" t="n">
        <f aca="false">R101</f>
        <v>133.468941652671</v>
      </c>
      <c r="S109" s="15" t="n">
        <f aca="false">S101</f>
        <v>126.795494570038</v>
      </c>
      <c r="T109" s="15" t="n">
        <f aca="false">T101</f>
        <v>120.455719841536</v>
      </c>
      <c r="U109" s="15" t="n">
        <f aca="false">U101</f>
        <v>114.432933849459</v>
      </c>
      <c r="V109" s="15" t="n">
        <f aca="false">V101</f>
        <v>108.711287156986</v>
      </c>
      <c r="W109" s="15" t="n">
        <f aca="false">W101</f>
        <v>103.275722799137</v>
      </c>
      <c r="X109" s="15" t="n">
        <f aca="false">X101</f>
        <v>98.1119366591801</v>
      </c>
      <c r="Y109" s="15" t="n">
        <f aca="false">Y101</f>
        <v>93.206339826221</v>
      </c>
      <c r="Z109" s="15" t="n">
        <f aca="false">Z101</f>
        <v>88.54602283491</v>
      </c>
      <c r="AA109" s="15" t="n">
        <f aca="false">AA101</f>
        <v>84.1187216931645</v>
      </c>
      <c r="AB109" s="15" t="n">
        <f aca="false">AB101</f>
        <v>79.9127856085063</v>
      </c>
      <c r="AC109" s="15" t="n">
        <f aca="false">AC101</f>
        <v>75.917146328081</v>
      </c>
      <c r="AD109" s="15" t="n">
        <f aca="false">AD101</f>
        <v>72.1212890116769</v>
      </c>
      <c r="AE109" s="15" t="n">
        <f aca="false">AE101</f>
        <v>68.5152245610931</v>
      </c>
      <c r="AF109" s="15" t="n">
        <f aca="false">AF101</f>
        <v>65.0894633330384</v>
      </c>
      <c r="AG109" s="15" t="n">
        <f aca="false">AG101</f>
        <v>61.8349901663865</v>
      </c>
      <c r="AH109" s="15" t="n">
        <f aca="false">AH101</f>
        <v>58.7432406580672</v>
      </c>
    </row>
    <row r="110" customFormat="false" ht="12.75" hidden="false" customHeight="false" outlineLevel="0" collapsed="false">
      <c r="C110" s="7" t="s">
        <v>94</v>
      </c>
      <c r="D110" s="15"/>
      <c r="E110" s="15" t="n">
        <f aca="false">E105</f>
        <v>650</v>
      </c>
      <c r="F110" s="15" t="n">
        <f aca="false">F105</f>
        <v>617.5</v>
      </c>
      <c r="G110" s="15" t="n">
        <f aca="false">G105</f>
        <v>586.625</v>
      </c>
      <c r="H110" s="15" t="n">
        <f aca="false">H105</f>
        <v>557.29375</v>
      </c>
      <c r="I110" s="15" t="n">
        <f aca="false">I105</f>
        <v>529.4290625</v>
      </c>
      <c r="J110" s="15" t="n">
        <f aca="false">J105</f>
        <v>502.957609375</v>
      </c>
      <c r="K110" s="15" t="n">
        <f aca="false">K105</f>
        <v>477.80972890625</v>
      </c>
      <c r="L110" s="15" t="n">
        <f aca="false">L105</f>
        <v>453.919242460938</v>
      </c>
      <c r="M110" s="15" t="n">
        <f aca="false">M105</f>
        <v>431.223280337891</v>
      </c>
      <c r="N110" s="15" t="n">
        <f aca="false">N105</f>
        <v>393.242326419923</v>
      </c>
      <c r="O110" s="15" t="n">
        <f aca="false">O105</f>
        <v>0</v>
      </c>
      <c r="P110" s="15" t="n">
        <f aca="false">P105</f>
        <v>0</v>
      </c>
      <c r="Q110" s="15" t="n">
        <f aca="false">Q105</f>
        <v>0</v>
      </c>
      <c r="R110" s="15" t="n">
        <f aca="false">R105</f>
        <v>0</v>
      </c>
      <c r="S110" s="15" t="n">
        <f aca="false">S105</f>
        <v>0</v>
      </c>
      <c r="T110" s="15" t="n">
        <f aca="false">T105</f>
        <v>0</v>
      </c>
      <c r="U110" s="15" t="n">
        <f aca="false">U105</f>
        <v>0</v>
      </c>
      <c r="V110" s="15" t="n">
        <f aca="false">V105</f>
        <v>0</v>
      </c>
      <c r="W110" s="15" t="n">
        <f aca="false">W105</f>
        <v>0</v>
      </c>
      <c r="X110" s="15" t="n">
        <f aca="false">X105</f>
        <v>0</v>
      </c>
      <c r="Y110" s="15" t="n">
        <f aca="false">Y105</f>
        <v>0</v>
      </c>
      <c r="Z110" s="15" t="n">
        <f aca="false">Z105</f>
        <v>0</v>
      </c>
      <c r="AA110" s="15" t="n">
        <f aca="false">AA105</f>
        <v>0</v>
      </c>
      <c r="AB110" s="15" t="n">
        <f aca="false">AB105</f>
        <v>0</v>
      </c>
      <c r="AC110" s="15" t="n">
        <f aca="false">AC105</f>
        <v>0</v>
      </c>
      <c r="AD110" s="15" t="n">
        <f aca="false">AD105</f>
        <v>0</v>
      </c>
      <c r="AE110" s="15" t="n">
        <f aca="false">AE105</f>
        <v>0</v>
      </c>
      <c r="AF110" s="15" t="n">
        <f aca="false">AF105</f>
        <v>0</v>
      </c>
      <c r="AG110" s="15" t="n">
        <f aca="false">AG105</f>
        <v>0</v>
      </c>
      <c r="AH110" s="15" t="n">
        <f aca="false">AH105</f>
        <v>0</v>
      </c>
    </row>
    <row r="111" customFormat="false" ht="12.75" hidden="false" customHeight="false" outlineLevel="0" collapsed="false">
      <c r="C111" s="7" t="s">
        <v>90</v>
      </c>
      <c r="D111" s="15" t="n">
        <f aca="false">D79</f>
        <v>0</v>
      </c>
      <c r="E111" s="15" t="n">
        <f aca="false">E108-E109+E110</f>
        <v>390</v>
      </c>
      <c r="F111" s="15" t="n">
        <f aca="false">F108-F109+F110</f>
        <v>760.5</v>
      </c>
      <c r="G111" s="15" t="n">
        <f aca="false">G108-G109+G110</f>
        <v>1112.475</v>
      </c>
      <c r="H111" s="15" t="n">
        <f aca="false">H108-H109+H110</f>
        <v>1446.85125</v>
      </c>
      <c r="I111" s="15" t="n">
        <f aca="false">I108-I109+I110</f>
        <v>1764.5086875</v>
      </c>
      <c r="J111" s="15" t="n">
        <f aca="false">J108-J109+J110</f>
        <v>2066.283253125</v>
      </c>
      <c r="K111" s="15" t="n">
        <f aca="false">K108-K109+K110</f>
        <v>2352.96909046875</v>
      </c>
      <c r="L111" s="15" t="n">
        <f aca="false">L108-L109+L110</f>
        <v>2625.32063594531</v>
      </c>
      <c r="M111" s="15" t="n">
        <f aca="false">M108-M109+M110</f>
        <v>2884.05460414805</v>
      </c>
      <c r="N111" s="15" t="n">
        <f aca="false">N108-N109+N110</f>
        <v>3113.43208403957</v>
      </c>
      <c r="O111" s="15" t="n">
        <f aca="false">O108-O109+O110</f>
        <v>2957.76047983759</v>
      </c>
      <c r="P111" s="15" t="n">
        <f aca="false">P108-P109+P110</f>
        <v>2809.87245584571</v>
      </c>
      <c r="Q111" s="15" t="n">
        <f aca="false">Q108-Q109+Q110</f>
        <v>2669.37883305343</v>
      </c>
      <c r="R111" s="15" t="n">
        <f aca="false">R108-R109+R110</f>
        <v>2535.90989140076</v>
      </c>
      <c r="S111" s="15" t="n">
        <f aca="false">S108-S109+S110</f>
        <v>2409.11439683072</v>
      </c>
      <c r="T111" s="15" t="n">
        <f aca="false">T108-T109+T110</f>
        <v>2288.65867698918</v>
      </c>
      <c r="U111" s="15" t="n">
        <f aca="false">U108-U109+U110</f>
        <v>2174.22574313972</v>
      </c>
      <c r="V111" s="15" t="n">
        <f aca="false">V108-V109+V110</f>
        <v>2065.51445598274</v>
      </c>
      <c r="W111" s="15" t="n">
        <f aca="false">W108-W109+W110</f>
        <v>1962.2387331836</v>
      </c>
      <c r="X111" s="15" t="n">
        <f aca="false">X108-X109+X110</f>
        <v>1864.12679652442</v>
      </c>
      <c r="Y111" s="15" t="n">
        <f aca="false">Y108-Y109+Y110</f>
        <v>1770.9204566982</v>
      </c>
      <c r="Z111" s="15" t="n">
        <f aca="false">Z108-Z109+Z110</f>
        <v>1682.37443386329</v>
      </c>
      <c r="AA111" s="15" t="n">
        <f aca="false">AA108-AA109+AA110</f>
        <v>1598.25571217013</v>
      </c>
      <c r="AB111" s="15" t="n">
        <f aca="false">AB108-AB109+AB110</f>
        <v>1518.34292656162</v>
      </c>
      <c r="AC111" s="15" t="n">
        <f aca="false">AC108-AC109+AC110</f>
        <v>1442.42578023354</v>
      </c>
      <c r="AD111" s="15" t="n">
        <f aca="false">AD108-AD109+AD110</f>
        <v>1370.30449122186</v>
      </c>
      <c r="AE111" s="15" t="n">
        <f aca="false">AE108-AE109+AE110</f>
        <v>1301.78926666077</v>
      </c>
      <c r="AF111" s="15" t="n">
        <f aca="false">AF108-AF109+AF110</f>
        <v>1236.69980332773</v>
      </c>
      <c r="AG111" s="15" t="n">
        <f aca="false">AG108-AG109+AG110</f>
        <v>1174.86481316134</v>
      </c>
      <c r="AH111" s="15" t="n">
        <f aca="false">AH108-AH109+AH110</f>
        <v>1116.12157250328</v>
      </c>
    </row>
    <row r="113" customFormat="false" ht="12.75" hidden="false" customHeight="false" outlineLevel="0" collapsed="false">
      <c r="B113" s="7" t="s">
        <v>59</v>
      </c>
      <c r="D113" s="15" t="n">
        <f aca="false">D102-D111</f>
        <v>5200</v>
      </c>
      <c r="E113" s="15" t="n">
        <f aca="false">E102-E111</f>
        <v>4550</v>
      </c>
      <c r="F113" s="15" t="n">
        <f aca="false">F102-F111</f>
        <v>3932.5</v>
      </c>
      <c r="G113" s="15" t="n">
        <f aca="false">G102-G111</f>
        <v>3345.875</v>
      </c>
      <c r="H113" s="15" t="n">
        <f aca="false">H102-H111</f>
        <v>2788.58125</v>
      </c>
      <c r="I113" s="15" t="n">
        <f aca="false">I102-I111</f>
        <v>2259.1521875</v>
      </c>
      <c r="J113" s="15" t="n">
        <f aca="false">J102-J111</f>
        <v>1756.194578125</v>
      </c>
      <c r="K113" s="15" t="n">
        <f aca="false">K102-K111</f>
        <v>1278.38484921875</v>
      </c>
      <c r="L113" s="15" t="n">
        <f aca="false">L102-L111</f>
        <v>824.465606757813</v>
      </c>
      <c r="M113" s="15" t="n">
        <f aca="false">M102-M111</f>
        <v>393.242326419923</v>
      </c>
      <c r="N113" s="15" t="n">
        <f aca="false">N102-N111</f>
        <v>0</v>
      </c>
      <c r="O113" s="15" t="n">
        <f aca="false">O102-O111</f>
        <v>0</v>
      </c>
      <c r="P113" s="15" t="n">
        <f aca="false">P102-P111</f>
        <v>0</v>
      </c>
      <c r="Q113" s="15" t="n">
        <f aca="false">Q102-Q111</f>
        <v>0</v>
      </c>
      <c r="R113" s="15" t="n">
        <f aca="false">R102-R111</f>
        <v>0</v>
      </c>
      <c r="S113" s="15" t="n">
        <f aca="false">S102-S111</f>
        <v>0</v>
      </c>
      <c r="T113" s="15" t="n">
        <f aca="false">T102-T111</f>
        <v>0</v>
      </c>
      <c r="U113" s="15" t="n">
        <f aca="false">U102-U111</f>
        <v>0</v>
      </c>
      <c r="V113" s="15" t="n">
        <f aca="false">V102-V111</f>
        <v>0</v>
      </c>
      <c r="W113" s="15" t="n">
        <f aca="false">W102-W111</f>
        <v>0</v>
      </c>
      <c r="X113" s="15" t="n">
        <f aca="false">X102-X111</f>
        <v>0</v>
      </c>
      <c r="Y113" s="15" t="n">
        <f aca="false">Y102-Y111</f>
        <v>0</v>
      </c>
      <c r="Z113" s="15" t="n">
        <f aca="false">Z102-Z111</f>
        <v>0</v>
      </c>
      <c r="AA113" s="15" t="n">
        <f aca="false">AA102-AA111</f>
        <v>0</v>
      </c>
      <c r="AB113" s="15" t="n">
        <f aca="false">AB102-AB111</f>
        <v>0</v>
      </c>
      <c r="AC113" s="15" t="n">
        <f aca="false">AC102-AC111</f>
        <v>0</v>
      </c>
      <c r="AD113" s="15" t="n">
        <f aca="false">AD102-AD111</f>
        <v>0</v>
      </c>
      <c r="AE113" s="15" t="n">
        <f aca="false">AE102-AE111</f>
        <v>0</v>
      </c>
      <c r="AF113" s="15" t="n">
        <f aca="false">AF102-AF111</f>
        <v>0</v>
      </c>
      <c r="AG113" s="15" t="n">
        <f aca="false">AG102-AG111</f>
        <v>0</v>
      </c>
      <c r="AH113" s="15" t="n">
        <f aca="false">AH102-AH111</f>
        <v>0</v>
      </c>
    </row>
    <row r="115" customFormat="false" ht="12.75" hidden="false" customHeight="false" outlineLevel="0" collapsed="false">
      <c r="B115" s="7" t="s">
        <v>95</v>
      </c>
    </row>
    <row r="116" customFormat="false" ht="12.75" hidden="false" customHeight="false" outlineLevel="0" collapsed="false">
      <c r="A116" s="31"/>
      <c r="C116" s="7" t="s">
        <v>96</v>
      </c>
      <c r="E116" s="20" t="n">
        <f aca="false">E98</f>
        <v>0.05</v>
      </c>
      <c r="F116" s="20" t="n">
        <f aca="false">F98</f>
        <v>0.05</v>
      </c>
      <c r="G116" s="20" t="n">
        <f aca="false">G98</f>
        <v>0.05</v>
      </c>
      <c r="H116" s="20" t="n">
        <f aca="false">H98</f>
        <v>0.05</v>
      </c>
      <c r="I116" s="20" t="n">
        <f aca="false">I98</f>
        <v>0.05</v>
      </c>
      <c r="J116" s="20" t="n">
        <f aca="false">J98</f>
        <v>0.05</v>
      </c>
      <c r="K116" s="20" t="n">
        <f aca="false">K98</f>
        <v>0.05</v>
      </c>
      <c r="L116" s="20" t="n">
        <f aca="false">L98</f>
        <v>0.05</v>
      </c>
      <c r="M116" s="20" t="n">
        <f aca="false">M98</f>
        <v>0.05</v>
      </c>
      <c r="N116" s="20" t="n">
        <f aca="false">N98</f>
        <v>0.05</v>
      </c>
      <c r="O116" s="20" t="n">
        <f aca="false">O98</f>
        <v>0.05</v>
      </c>
      <c r="P116" s="20" t="n">
        <f aca="false">P98</f>
        <v>0.05</v>
      </c>
      <c r="Q116" s="20" t="n">
        <f aca="false">Q98</f>
        <v>0.05</v>
      </c>
      <c r="R116" s="20" t="n">
        <f aca="false">R98</f>
        <v>0.05</v>
      </c>
      <c r="S116" s="20" t="n">
        <f aca="false">S98</f>
        <v>0.05</v>
      </c>
      <c r="T116" s="20" t="n">
        <f aca="false">T98</f>
        <v>0.05</v>
      </c>
      <c r="U116" s="20" t="n">
        <f aca="false">U98</f>
        <v>0.05</v>
      </c>
      <c r="V116" s="20" t="n">
        <f aca="false">V98</f>
        <v>0.05</v>
      </c>
      <c r="W116" s="20" t="n">
        <f aca="false">W98</f>
        <v>0.05</v>
      </c>
      <c r="X116" s="20" t="n">
        <f aca="false">X98</f>
        <v>0.05</v>
      </c>
      <c r="Y116" s="20" t="n">
        <f aca="false">Y98</f>
        <v>0.05</v>
      </c>
      <c r="Z116" s="20" t="n">
        <f aca="false">Z98</f>
        <v>0.05</v>
      </c>
      <c r="AA116" s="20" t="n">
        <f aca="false">AA98</f>
        <v>0.05</v>
      </c>
      <c r="AB116" s="20" t="n">
        <f aca="false">AB98</f>
        <v>0.05</v>
      </c>
      <c r="AC116" s="20" t="n">
        <f aca="false">AC98</f>
        <v>0.05</v>
      </c>
      <c r="AD116" s="20" t="n">
        <f aca="false">AD98</f>
        <v>0.05</v>
      </c>
      <c r="AE116" s="20" t="n">
        <f aca="false">AE98</f>
        <v>0.05</v>
      </c>
      <c r="AF116" s="20" t="n">
        <f aca="false">AF98</f>
        <v>0.05</v>
      </c>
      <c r="AG116" s="20" t="n">
        <f aca="false">AG98</f>
        <v>0.05</v>
      </c>
      <c r="AH116" s="20" t="n">
        <f aca="false">AH98</f>
        <v>0.05</v>
      </c>
    </row>
    <row r="117" customFormat="false" ht="12.75" hidden="false" customHeight="false" outlineLevel="0" collapsed="false">
      <c r="B117" s="7"/>
    </row>
    <row r="118" customFormat="false" ht="12.75" hidden="false" customHeight="false" outlineLevel="0" collapsed="false">
      <c r="C118" s="7" t="s">
        <v>88</v>
      </c>
      <c r="E118" s="25" t="n">
        <f aca="false">D120</f>
        <v>5200</v>
      </c>
      <c r="F118" s="25" t="n">
        <f aca="false">E120</f>
        <v>4940</v>
      </c>
      <c r="G118" s="25" t="n">
        <f aca="false">F120</f>
        <v>4693</v>
      </c>
      <c r="H118" s="25" t="n">
        <f aca="false">G120</f>
        <v>4458.35</v>
      </c>
      <c r="I118" s="25" t="n">
        <f aca="false">H120</f>
        <v>4235.4325</v>
      </c>
      <c r="J118" s="25" t="n">
        <f aca="false">I120</f>
        <v>4023.660875</v>
      </c>
      <c r="K118" s="25" t="n">
        <f aca="false">J120</f>
        <v>3822.47783125</v>
      </c>
      <c r="L118" s="25" t="n">
        <f aca="false">K120</f>
        <v>3631.3539396875</v>
      </c>
      <c r="M118" s="25" t="n">
        <f aca="false">L120</f>
        <v>3449.78624270313</v>
      </c>
      <c r="N118" s="25" t="n">
        <f aca="false">M120</f>
        <v>3277.29693056797</v>
      </c>
      <c r="O118" s="25" t="n">
        <f aca="false">N120</f>
        <v>3113.43208403957</v>
      </c>
      <c r="P118" s="25" t="n">
        <f aca="false">O120</f>
        <v>2957.76047983759</v>
      </c>
      <c r="Q118" s="25" t="n">
        <f aca="false">P120</f>
        <v>2809.87245584571</v>
      </c>
      <c r="R118" s="25" t="n">
        <f aca="false">Q120</f>
        <v>2669.37883305343</v>
      </c>
      <c r="S118" s="25" t="n">
        <f aca="false">R120</f>
        <v>2535.90989140076</v>
      </c>
      <c r="T118" s="25" t="n">
        <f aca="false">S120</f>
        <v>2409.11439683072</v>
      </c>
      <c r="U118" s="25" t="n">
        <f aca="false">T120</f>
        <v>2288.65867698918</v>
      </c>
      <c r="V118" s="25" t="n">
        <f aca="false">U120</f>
        <v>2174.22574313972</v>
      </c>
      <c r="W118" s="25" t="n">
        <f aca="false">V120</f>
        <v>2065.51445598274</v>
      </c>
      <c r="X118" s="25" t="n">
        <f aca="false">W120</f>
        <v>1962.2387331836</v>
      </c>
      <c r="Y118" s="25" t="n">
        <f aca="false">X120</f>
        <v>1864.12679652442</v>
      </c>
      <c r="Z118" s="25" t="n">
        <f aca="false">Y120</f>
        <v>1770.9204566982</v>
      </c>
      <c r="AA118" s="25" t="n">
        <f aca="false">Z120</f>
        <v>1682.37443386329</v>
      </c>
      <c r="AB118" s="25" t="n">
        <f aca="false">AA120</f>
        <v>1598.25571217013</v>
      </c>
      <c r="AC118" s="25" t="n">
        <f aca="false">AB120</f>
        <v>1518.34292656162</v>
      </c>
      <c r="AD118" s="25" t="n">
        <f aca="false">AC120</f>
        <v>1442.42578023354</v>
      </c>
      <c r="AE118" s="25" t="n">
        <f aca="false">AD120</f>
        <v>1370.30449122186</v>
      </c>
      <c r="AF118" s="25" t="n">
        <f aca="false">AE120</f>
        <v>1301.78926666077</v>
      </c>
      <c r="AG118" s="25" t="n">
        <f aca="false">AF120</f>
        <v>1236.69980332773</v>
      </c>
      <c r="AH118" s="25" t="n">
        <f aca="false">AG120</f>
        <v>1174.86481316134</v>
      </c>
    </row>
    <row r="119" customFormat="false" ht="12.75" hidden="false" customHeight="false" outlineLevel="0" collapsed="false">
      <c r="C119" s="7" t="s">
        <v>89</v>
      </c>
      <c r="E119" s="15" t="n">
        <f aca="false">E118*E116</f>
        <v>260</v>
      </c>
      <c r="F119" s="15" t="n">
        <f aca="false">F118*F116</f>
        <v>247</v>
      </c>
      <c r="G119" s="15" t="n">
        <f aca="false">G118*G116</f>
        <v>234.65</v>
      </c>
      <c r="H119" s="15" t="n">
        <f aca="false">H118*H116</f>
        <v>222.9175</v>
      </c>
      <c r="I119" s="15" t="n">
        <f aca="false">I118*I116</f>
        <v>211.771625</v>
      </c>
      <c r="J119" s="15" t="n">
        <f aca="false">J118*J116</f>
        <v>201.18304375</v>
      </c>
      <c r="K119" s="15" t="n">
        <f aca="false">K118*K116</f>
        <v>191.1238915625</v>
      </c>
      <c r="L119" s="15" t="n">
        <f aca="false">L118*L116</f>
        <v>181.567696984375</v>
      </c>
      <c r="M119" s="15" t="n">
        <f aca="false">M118*M116</f>
        <v>172.489312135156</v>
      </c>
      <c r="N119" s="15" t="n">
        <f aca="false">N118*N116</f>
        <v>163.864846528399</v>
      </c>
      <c r="O119" s="15" t="n">
        <f aca="false">O118*O116</f>
        <v>155.671604201979</v>
      </c>
      <c r="P119" s="15" t="n">
        <f aca="false">P118*P116</f>
        <v>147.88802399188</v>
      </c>
      <c r="Q119" s="15" t="n">
        <f aca="false">Q118*Q116</f>
        <v>140.493622792286</v>
      </c>
      <c r="R119" s="15" t="n">
        <f aca="false">R118*R116</f>
        <v>133.468941652671</v>
      </c>
      <c r="S119" s="15" t="n">
        <f aca="false">S118*S116</f>
        <v>126.795494570038</v>
      </c>
      <c r="T119" s="15" t="n">
        <f aca="false">T118*T116</f>
        <v>120.455719841536</v>
      </c>
      <c r="U119" s="15" t="n">
        <f aca="false">U118*U116</f>
        <v>114.432933849459</v>
      </c>
      <c r="V119" s="15" t="n">
        <f aca="false">V118*V116</f>
        <v>108.711287156986</v>
      </c>
      <c r="W119" s="15" t="n">
        <f aca="false">W118*W116</f>
        <v>103.275722799137</v>
      </c>
      <c r="X119" s="15" t="n">
        <f aca="false">X118*X116</f>
        <v>98.1119366591801</v>
      </c>
      <c r="Y119" s="15" t="n">
        <f aca="false">Y118*Y116</f>
        <v>93.206339826221</v>
      </c>
      <c r="Z119" s="15" t="n">
        <f aca="false">Z118*Z116</f>
        <v>88.54602283491</v>
      </c>
      <c r="AA119" s="15" t="n">
        <f aca="false">AA118*AA116</f>
        <v>84.1187216931645</v>
      </c>
      <c r="AB119" s="15" t="n">
        <f aca="false">AB118*AB116</f>
        <v>79.9127856085063</v>
      </c>
      <c r="AC119" s="15" t="n">
        <f aca="false">AC118*AC116</f>
        <v>75.917146328081</v>
      </c>
      <c r="AD119" s="15" t="n">
        <f aca="false">AD118*AD116</f>
        <v>72.1212890116769</v>
      </c>
      <c r="AE119" s="15" t="n">
        <f aca="false">AE118*AE116</f>
        <v>68.5152245610931</v>
      </c>
      <c r="AF119" s="15" t="n">
        <f aca="false">AF118*AF116</f>
        <v>65.0894633330384</v>
      </c>
      <c r="AG119" s="15" t="n">
        <f aca="false">AG118*AG116</f>
        <v>61.8349901663865</v>
      </c>
      <c r="AH119" s="15" t="n">
        <f aca="false">AH118*AH116</f>
        <v>58.7432406580672</v>
      </c>
    </row>
    <row r="120" customFormat="false" ht="12.75" hidden="false" customHeight="false" outlineLevel="0" collapsed="false">
      <c r="C120" s="7" t="s">
        <v>90</v>
      </c>
      <c r="D120" s="25" t="n">
        <f aca="false">D63</f>
        <v>5200</v>
      </c>
      <c r="E120" s="25" t="n">
        <f aca="false">E118-E119</f>
        <v>4940</v>
      </c>
      <c r="F120" s="25" t="n">
        <f aca="false">F118-F119</f>
        <v>4693</v>
      </c>
      <c r="G120" s="25" t="n">
        <f aca="false">G118-G119</f>
        <v>4458.35</v>
      </c>
      <c r="H120" s="25" t="n">
        <f aca="false">H118-H119</f>
        <v>4235.4325</v>
      </c>
      <c r="I120" s="25" t="n">
        <f aca="false">I118-I119</f>
        <v>4023.660875</v>
      </c>
      <c r="J120" s="25" t="n">
        <f aca="false">J118-J119</f>
        <v>3822.47783125</v>
      </c>
      <c r="K120" s="25" t="n">
        <f aca="false">K118-K119</f>
        <v>3631.3539396875</v>
      </c>
      <c r="L120" s="25" t="n">
        <f aca="false">L118-L119</f>
        <v>3449.78624270313</v>
      </c>
      <c r="M120" s="25" t="n">
        <f aca="false">M118-M119</f>
        <v>3277.29693056797</v>
      </c>
      <c r="N120" s="25" t="n">
        <f aca="false">N118-N119</f>
        <v>3113.43208403957</v>
      </c>
      <c r="O120" s="25" t="n">
        <f aca="false">O118-O119</f>
        <v>2957.76047983759</v>
      </c>
      <c r="P120" s="25" t="n">
        <f aca="false">P118-P119</f>
        <v>2809.87245584571</v>
      </c>
      <c r="Q120" s="25" t="n">
        <f aca="false">Q118-Q119</f>
        <v>2669.37883305343</v>
      </c>
      <c r="R120" s="25" t="n">
        <f aca="false">R118-R119</f>
        <v>2535.90989140076</v>
      </c>
      <c r="S120" s="25" t="n">
        <f aca="false">S118-S119</f>
        <v>2409.11439683072</v>
      </c>
      <c r="T120" s="25" t="n">
        <f aca="false">T118-T119</f>
        <v>2288.65867698918</v>
      </c>
      <c r="U120" s="25" t="n">
        <f aca="false">U118-U119</f>
        <v>2174.22574313972</v>
      </c>
      <c r="V120" s="25" t="n">
        <f aca="false">V118-V119</f>
        <v>2065.51445598274</v>
      </c>
      <c r="W120" s="25" t="n">
        <f aca="false">W118-W119</f>
        <v>1962.2387331836</v>
      </c>
      <c r="X120" s="25" t="n">
        <f aca="false">X118-X119</f>
        <v>1864.12679652442</v>
      </c>
      <c r="Y120" s="25" t="n">
        <f aca="false">Y118-Y119</f>
        <v>1770.9204566982</v>
      </c>
      <c r="Z120" s="25" t="n">
        <f aca="false">Z118-Z119</f>
        <v>1682.37443386329</v>
      </c>
      <c r="AA120" s="25" t="n">
        <f aca="false">AA118-AA119</f>
        <v>1598.25571217013</v>
      </c>
      <c r="AB120" s="25" t="n">
        <f aca="false">AB118-AB119</f>
        <v>1518.34292656162</v>
      </c>
      <c r="AC120" s="25" t="n">
        <f aca="false">AC118-AC119</f>
        <v>1442.42578023354</v>
      </c>
      <c r="AD120" s="25" t="n">
        <f aca="false">AD118-AD119</f>
        <v>1370.30449122186</v>
      </c>
      <c r="AE120" s="25" t="n">
        <f aca="false">AE118-AE119</f>
        <v>1301.78926666077</v>
      </c>
      <c r="AF120" s="25" t="n">
        <f aca="false">AF118-AF119</f>
        <v>1236.69980332773</v>
      </c>
      <c r="AG120" s="25" t="n">
        <f aca="false">AG118-AG119</f>
        <v>1174.86481316134</v>
      </c>
      <c r="AH120" s="25" t="n">
        <f aca="false">AH118-AH119</f>
        <v>1116.12157250328</v>
      </c>
    </row>
    <row r="122" customFormat="false" ht="12.75" hidden="false" customHeight="false" outlineLevel="0" collapsed="false">
      <c r="C122" s="7" t="s">
        <v>91</v>
      </c>
      <c r="E122" s="20" t="n">
        <f aca="false">$D$28</f>
        <v>0.125</v>
      </c>
      <c r="F122" s="20" t="n">
        <f aca="false">$D$28</f>
        <v>0.125</v>
      </c>
      <c r="G122" s="20" t="n">
        <f aca="false">$D$28</f>
        <v>0.125</v>
      </c>
      <c r="H122" s="20" t="n">
        <f aca="false">$D$28</f>
        <v>0.125</v>
      </c>
      <c r="I122" s="20" t="n">
        <f aca="false">$D$28</f>
        <v>0.125</v>
      </c>
      <c r="J122" s="20" t="n">
        <f aca="false">$D$28</f>
        <v>0.125</v>
      </c>
      <c r="K122" s="20" t="n">
        <f aca="false">$D$28</f>
        <v>0.125</v>
      </c>
      <c r="L122" s="20" t="n">
        <f aca="false">$D$28</f>
        <v>0.125</v>
      </c>
      <c r="M122" s="20" t="n">
        <f aca="false">$D$28</f>
        <v>0.125</v>
      </c>
      <c r="N122" s="20" t="n">
        <f aca="false">$D$28</f>
        <v>0.125</v>
      </c>
      <c r="O122" s="20" t="n">
        <f aca="false">$D$28</f>
        <v>0.125</v>
      </c>
      <c r="P122" s="20" t="n">
        <f aca="false">$D$28</f>
        <v>0.125</v>
      </c>
      <c r="Q122" s="20" t="n">
        <f aca="false">$D$28</f>
        <v>0.125</v>
      </c>
      <c r="R122" s="20" t="n">
        <f aca="false">$D$28</f>
        <v>0.125</v>
      </c>
      <c r="S122" s="20" t="n">
        <f aca="false">$D$28</f>
        <v>0.125</v>
      </c>
      <c r="T122" s="20" t="n">
        <f aca="false">$D$28</f>
        <v>0.125</v>
      </c>
      <c r="U122" s="20" t="n">
        <f aca="false">$D$28</f>
        <v>0.125</v>
      </c>
      <c r="V122" s="20" t="n">
        <f aca="false">$D$28</f>
        <v>0.125</v>
      </c>
      <c r="W122" s="20" t="n">
        <f aca="false">$D$28</f>
        <v>0.125</v>
      </c>
      <c r="X122" s="20" t="n">
        <f aca="false">$D$28</f>
        <v>0.125</v>
      </c>
      <c r="Y122" s="20" t="n">
        <f aca="false">$D$28</f>
        <v>0.125</v>
      </c>
      <c r="Z122" s="20" t="n">
        <f aca="false">$D$28</f>
        <v>0.125</v>
      </c>
      <c r="AA122" s="20" t="n">
        <f aca="false">$D$28</f>
        <v>0.125</v>
      </c>
      <c r="AB122" s="20" t="n">
        <f aca="false">$D$28</f>
        <v>0.125</v>
      </c>
      <c r="AC122" s="20" t="n">
        <f aca="false">$D$28</f>
        <v>0.125</v>
      </c>
      <c r="AD122" s="20" t="n">
        <f aca="false">$D$28</f>
        <v>0.125</v>
      </c>
      <c r="AE122" s="20" t="n">
        <f aca="false">$D$28</f>
        <v>0.125</v>
      </c>
      <c r="AF122" s="20" t="n">
        <f aca="false">$D$28</f>
        <v>0.125</v>
      </c>
      <c r="AG122" s="20" t="n">
        <f aca="false">$D$28</f>
        <v>0.125</v>
      </c>
      <c r="AH122" s="20" t="n">
        <f aca="false">$D$28</f>
        <v>0.125</v>
      </c>
    </row>
    <row r="123" customFormat="false" ht="12.75" hidden="false" customHeight="false" outlineLevel="0" collapsed="false">
      <c r="C123" s="7" t="s">
        <v>97</v>
      </c>
      <c r="E123" s="15" t="n">
        <f aca="false">MIN(E122*E118,D131)</f>
        <v>650</v>
      </c>
      <c r="F123" s="15" t="n">
        <f aca="false">MIN(F122*F118,E131)</f>
        <v>617.5</v>
      </c>
      <c r="G123" s="15" t="n">
        <f aca="false">MIN(G122*G118,F131)</f>
        <v>586.625</v>
      </c>
      <c r="H123" s="15" t="n">
        <f aca="false">MIN(H122*H118,G131)</f>
        <v>557.29375</v>
      </c>
      <c r="I123" s="15" t="n">
        <f aca="false">MIN(I122*I118,H131)</f>
        <v>529.4290625</v>
      </c>
      <c r="J123" s="15" t="n">
        <f aca="false">MIN(J122*J118,I131)</f>
        <v>502.957609375</v>
      </c>
      <c r="K123" s="15" t="n">
        <f aca="false">MIN(K122*K118,J131)</f>
        <v>477.80972890625</v>
      </c>
      <c r="L123" s="15" t="n">
        <f aca="false">MIN(L122*L118,K131)</f>
        <v>453.919242460938</v>
      </c>
      <c r="M123" s="15" t="n">
        <f aca="false">MIN(M122*M118,L131)</f>
        <v>431.223280337891</v>
      </c>
      <c r="N123" s="15" t="n">
        <f aca="false">MIN(N122*N118,M131)</f>
        <v>409.662116320996</v>
      </c>
      <c r="O123" s="15" t="n">
        <f aca="false">MIN(O122*O118,N131)</f>
        <v>389.179010504946</v>
      </c>
      <c r="P123" s="15" t="n">
        <f aca="false">MIN(P122*P118,O131)</f>
        <v>369.720059979699</v>
      </c>
      <c r="Q123" s="15" t="n">
        <f aca="false">MIN(Q122*Q118,P131)</f>
        <v>351.234056980714</v>
      </c>
      <c r="R123" s="15" t="n">
        <f aca="false">MIN(R122*R118,Q131)</f>
        <v>333.672354131678</v>
      </c>
      <c r="S123" s="15" t="n">
        <f aca="false">MIN(S122*S118,R131)</f>
        <v>316.988736425095</v>
      </c>
      <c r="T123" s="15" t="n">
        <f aca="false">MIN(T122*T118,S131)</f>
        <v>301.13929960384</v>
      </c>
      <c r="U123" s="15" t="n">
        <f aca="false">MIN(U122*U118,T131)</f>
        <v>286.082334623648</v>
      </c>
      <c r="V123" s="15" t="n">
        <f aca="false">MIN(V122*V118,U131)</f>
        <v>271.778217892466</v>
      </c>
      <c r="W123" s="15" t="n">
        <f aca="false">MIN(W122*W118,V131)</f>
        <v>258.189306997842</v>
      </c>
      <c r="X123" s="15" t="n">
        <f aca="false">MIN(X122*X118,W131)</f>
        <v>245.27984164795</v>
      </c>
      <c r="Y123" s="15" t="n">
        <f aca="false">MIN(Y122*Y118,X131)</f>
        <v>233.015849565553</v>
      </c>
      <c r="Z123" s="15" t="n">
        <f aca="false">MIN(Z122*Z118,Y131)</f>
        <v>221.365057087275</v>
      </c>
      <c r="AA123" s="15" t="n">
        <f aca="false">MIN(AA122*AA118,Z131)</f>
        <v>210.296804232911</v>
      </c>
      <c r="AB123" s="15" t="n">
        <f aca="false">MIN(AB122*AB118,AA131)</f>
        <v>199.781964021266</v>
      </c>
      <c r="AC123" s="15" t="n">
        <f aca="false">MIN(AC122*AC118,AB131)</f>
        <v>189.792865820202</v>
      </c>
      <c r="AD123" s="15" t="n">
        <f aca="false">MIN(AD122*AD118,AC131)</f>
        <v>180.303222529192</v>
      </c>
      <c r="AE123" s="15" t="n">
        <f aca="false">MIN(AE122*AE118,AD131)</f>
        <v>171.288061402733</v>
      </c>
      <c r="AF123" s="15" t="n">
        <f aca="false">MIN(AF122*AF118,AE131)</f>
        <v>162.723658332596</v>
      </c>
      <c r="AG123" s="15" t="n">
        <f aca="false">MIN(AG122*AG118,AF131)</f>
        <v>154.587475415966</v>
      </c>
      <c r="AH123" s="15" t="n">
        <f aca="false">MIN(AH122*AH118,AG131)</f>
        <v>146.858101645168</v>
      </c>
    </row>
    <row r="125" customFormat="false" ht="12.75" hidden="false" customHeight="false" outlineLevel="0" collapsed="false">
      <c r="B125" s="7" t="s">
        <v>98</v>
      </c>
    </row>
    <row r="126" customFormat="false" ht="12.75" hidden="false" customHeight="false" outlineLevel="0" collapsed="false">
      <c r="C126" s="7" t="s">
        <v>88</v>
      </c>
      <c r="D126" s="15"/>
      <c r="E126" s="15" t="n">
        <f aca="false">D129</f>
        <v>0</v>
      </c>
      <c r="F126" s="15" t="n">
        <f aca="false">E129</f>
        <v>390</v>
      </c>
      <c r="G126" s="15" t="n">
        <f aca="false">F129</f>
        <v>760.5</v>
      </c>
      <c r="H126" s="15" t="n">
        <f aca="false">G129</f>
        <v>1112.475</v>
      </c>
      <c r="I126" s="15" t="n">
        <f aca="false">H129</f>
        <v>1446.85125</v>
      </c>
      <c r="J126" s="15" t="n">
        <f aca="false">I129</f>
        <v>1764.5086875</v>
      </c>
      <c r="K126" s="15" t="n">
        <f aca="false">J129</f>
        <v>2066.283253125</v>
      </c>
      <c r="L126" s="15" t="n">
        <f aca="false">K129</f>
        <v>2352.96909046875</v>
      </c>
      <c r="M126" s="15" t="n">
        <f aca="false">L129</f>
        <v>2625.32063594531</v>
      </c>
      <c r="N126" s="15" t="n">
        <f aca="false">M129</f>
        <v>2884.05460414805</v>
      </c>
      <c r="O126" s="15" t="n">
        <f aca="false">N129</f>
        <v>3129.85187394064</v>
      </c>
      <c r="P126" s="15" t="n">
        <f aca="false">O129</f>
        <v>3363.35928024361</v>
      </c>
      <c r="Q126" s="15" t="n">
        <f aca="false">P129</f>
        <v>3585.19131623143</v>
      </c>
      <c r="R126" s="15" t="n">
        <f aca="false">Q129</f>
        <v>3795.93175041986</v>
      </c>
      <c r="S126" s="15" t="n">
        <f aca="false">R129</f>
        <v>3996.13516289887</v>
      </c>
      <c r="T126" s="15" t="n">
        <f aca="false">S129</f>
        <v>4186.32840475393</v>
      </c>
      <c r="U126" s="15" t="n">
        <f aca="false">T129</f>
        <v>4367.01198451623</v>
      </c>
      <c r="V126" s="15" t="n">
        <f aca="false">U129</f>
        <v>4538.66138529042</v>
      </c>
      <c r="W126" s="15" t="n">
        <f aca="false">V129</f>
        <v>4701.7283160259</v>
      </c>
      <c r="X126" s="15" t="n">
        <f aca="false">W129</f>
        <v>4856.6419002246</v>
      </c>
      <c r="Y126" s="15" t="n">
        <f aca="false">X129</f>
        <v>5003.80980521337</v>
      </c>
      <c r="Z126" s="15" t="n">
        <f aca="false">Y129</f>
        <v>5143.6193149527</v>
      </c>
      <c r="AA126" s="15" t="n">
        <f aca="false">Z129</f>
        <v>5276.43834920507</v>
      </c>
      <c r="AB126" s="15" t="n">
        <f aca="false">AA129</f>
        <v>5402.61643174481</v>
      </c>
      <c r="AC126" s="15" t="n">
        <f aca="false">AB129</f>
        <v>5522.48561015757</v>
      </c>
      <c r="AD126" s="15" t="n">
        <f aca="false">AC129</f>
        <v>5636.3613296497</v>
      </c>
      <c r="AE126" s="15" t="n">
        <f aca="false">AD129</f>
        <v>5744.54326316721</v>
      </c>
      <c r="AF126" s="15" t="n">
        <f aca="false">AE129</f>
        <v>5847.31610000885</v>
      </c>
      <c r="AG126" s="15" t="n">
        <f aca="false">AF129</f>
        <v>5944.95029500841</v>
      </c>
      <c r="AH126" s="15" t="n">
        <f aca="false">AG129</f>
        <v>6037.70278025799</v>
      </c>
    </row>
    <row r="127" customFormat="false" ht="12.75" hidden="false" customHeight="false" outlineLevel="0" collapsed="false">
      <c r="C127" s="7" t="s">
        <v>89</v>
      </c>
      <c r="D127" s="15"/>
      <c r="E127" s="15" t="n">
        <f aca="false">E119</f>
        <v>260</v>
      </c>
      <c r="F127" s="15" t="n">
        <f aca="false">F119</f>
        <v>247</v>
      </c>
      <c r="G127" s="15" t="n">
        <f aca="false">G119</f>
        <v>234.65</v>
      </c>
      <c r="H127" s="15" t="n">
        <f aca="false">H119</f>
        <v>222.9175</v>
      </c>
      <c r="I127" s="15" t="n">
        <f aca="false">I119</f>
        <v>211.771625</v>
      </c>
      <c r="J127" s="15" t="n">
        <f aca="false">J119</f>
        <v>201.18304375</v>
      </c>
      <c r="K127" s="15" t="n">
        <f aca="false">K119</f>
        <v>191.1238915625</v>
      </c>
      <c r="L127" s="15" t="n">
        <f aca="false">L119</f>
        <v>181.567696984375</v>
      </c>
      <c r="M127" s="15" t="n">
        <f aca="false">M119</f>
        <v>172.489312135156</v>
      </c>
      <c r="N127" s="15" t="n">
        <f aca="false">N119</f>
        <v>163.864846528399</v>
      </c>
      <c r="O127" s="15" t="n">
        <f aca="false">O119</f>
        <v>155.671604201979</v>
      </c>
      <c r="P127" s="15" t="n">
        <f aca="false">P119</f>
        <v>147.88802399188</v>
      </c>
      <c r="Q127" s="15" t="n">
        <f aca="false">Q119</f>
        <v>140.493622792286</v>
      </c>
      <c r="R127" s="15" t="n">
        <f aca="false">R119</f>
        <v>133.468941652671</v>
      </c>
      <c r="S127" s="15" t="n">
        <f aca="false">S119</f>
        <v>126.795494570038</v>
      </c>
      <c r="T127" s="15" t="n">
        <f aca="false">T119</f>
        <v>120.455719841536</v>
      </c>
      <c r="U127" s="15" t="n">
        <f aca="false">U119</f>
        <v>114.432933849459</v>
      </c>
      <c r="V127" s="15" t="n">
        <f aca="false">V119</f>
        <v>108.711287156986</v>
      </c>
      <c r="W127" s="15" t="n">
        <f aca="false">W119</f>
        <v>103.275722799137</v>
      </c>
      <c r="X127" s="15" t="n">
        <f aca="false">X119</f>
        <v>98.1119366591801</v>
      </c>
      <c r="Y127" s="15" t="n">
        <f aca="false">Y119</f>
        <v>93.206339826221</v>
      </c>
      <c r="Z127" s="15" t="n">
        <f aca="false">Z119</f>
        <v>88.54602283491</v>
      </c>
      <c r="AA127" s="15" t="n">
        <f aca="false">AA119</f>
        <v>84.1187216931645</v>
      </c>
      <c r="AB127" s="15" t="n">
        <f aca="false">AB119</f>
        <v>79.9127856085063</v>
      </c>
      <c r="AC127" s="15" t="n">
        <f aca="false">AC119</f>
        <v>75.917146328081</v>
      </c>
      <c r="AD127" s="15" t="n">
        <f aca="false">AD119</f>
        <v>72.1212890116769</v>
      </c>
      <c r="AE127" s="15" t="n">
        <f aca="false">AE119</f>
        <v>68.5152245610931</v>
      </c>
      <c r="AF127" s="15" t="n">
        <f aca="false">AF119</f>
        <v>65.0894633330384</v>
      </c>
      <c r="AG127" s="15" t="n">
        <f aca="false">AG119</f>
        <v>61.8349901663865</v>
      </c>
      <c r="AH127" s="15" t="n">
        <f aca="false">AH119</f>
        <v>58.7432406580672</v>
      </c>
    </row>
    <row r="128" customFormat="false" ht="12.75" hidden="false" customHeight="false" outlineLevel="0" collapsed="false">
      <c r="C128" s="7" t="s">
        <v>99</v>
      </c>
      <c r="D128" s="15"/>
      <c r="E128" s="15" t="n">
        <f aca="false">E123</f>
        <v>650</v>
      </c>
      <c r="F128" s="15" t="n">
        <f aca="false">F123</f>
        <v>617.5</v>
      </c>
      <c r="G128" s="15" t="n">
        <f aca="false">G123</f>
        <v>586.625</v>
      </c>
      <c r="H128" s="15" t="n">
        <f aca="false">H123</f>
        <v>557.29375</v>
      </c>
      <c r="I128" s="15" t="n">
        <f aca="false">I123</f>
        <v>529.4290625</v>
      </c>
      <c r="J128" s="15" t="n">
        <f aca="false">J123</f>
        <v>502.957609375</v>
      </c>
      <c r="K128" s="15" t="n">
        <f aca="false">K123</f>
        <v>477.80972890625</v>
      </c>
      <c r="L128" s="15" t="n">
        <f aca="false">L123</f>
        <v>453.919242460938</v>
      </c>
      <c r="M128" s="15" t="n">
        <f aca="false">M123</f>
        <v>431.223280337891</v>
      </c>
      <c r="N128" s="15" t="n">
        <f aca="false">N123</f>
        <v>409.662116320996</v>
      </c>
      <c r="O128" s="15" t="n">
        <f aca="false">O123</f>
        <v>389.179010504946</v>
      </c>
      <c r="P128" s="15" t="n">
        <f aca="false">P123</f>
        <v>369.720059979699</v>
      </c>
      <c r="Q128" s="15" t="n">
        <f aca="false">Q123</f>
        <v>351.234056980714</v>
      </c>
      <c r="R128" s="15" t="n">
        <f aca="false">R123</f>
        <v>333.672354131678</v>
      </c>
      <c r="S128" s="15" t="n">
        <f aca="false">S123</f>
        <v>316.988736425095</v>
      </c>
      <c r="T128" s="15" t="n">
        <f aca="false">T123</f>
        <v>301.13929960384</v>
      </c>
      <c r="U128" s="15" t="n">
        <f aca="false">U123</f>
        <v>286.082334623648</v>
      </c>
      <c r="V128" s="15" t="n">
        <f aca="false">V123</f>
        <v>271.778217892466</v>
      </c>
      <c r="W128" s="15" t="n">
        <f aca="false">W123</f>
        <v>258.189306997842</v>
      </c>
      <c r="X128" s="15" t="n">
        <f aca="false">X123</f>
        <v>245.27984164795</v>
      </c>
      <c r="Y128" s="15" t="n">
        <f aca="false">Y123</f>
        <v>233.015849565553</v>
      </c>
      <c r="Z128" s="15" t="n">
        <f aca="false">Z123</f>
        <v>221.365057087275</v>
      </c>
      <c r="AA128" s="15" t="n">
        <f aca="false">AA123</f>
        <v>210.296804232911</v>
      </c>
      <c r="AB128" s="15" t="n">
        <f aca="false">AB123</f>
        <v>199.781964021266</v>
      </c>
      <c r="AC128" s="15" t="n">
        <f aca="false">AC123</f>
        <v>189.792865820202</v>
      </c>
      <c r="AD128" s="15" t="n">
        <f aca="false">AD123</f>
        <v>180.303222529192</v>
      </c>
      <c r="AE128" s="15" t="n">
        <f aca="false">AE123</f>
        <v>171.288061402733</v>
      </c>
      <c r="AF128" s="15" t="n">
        <f aca="false">AF123</f>
        <v>162.723658332596</v>
      </c>
      <c r="AG128" s="15" t="n">
        <f aca="false">AG123</f>
        <v>154.587475415966</v>
      </c>
      <c r="AH128" s="15" t="n">
        <f aca="false">AH123</f>
        <v>146.858101645168</v>
      </c>
    </row>
    <row r="129" customFormat="false" ht="12.75" hidden="false" customHeight="false" outlineLevel="0" collapsed="false">
      <c r="C129" s="7" t="s">
        <v>90</v>
      </c>
      <c r="D129" s="15" t="n">
        <f aca="false">D64</f>
        <v>0</v>
      </c>
      <c r="E129" s="15" t="n">
        <f aca="false">E126-E127+E128</f>
        <v>390</v>
      </c>
      <c r="F129" s="15" t="n">
        <f aca="false">F126-F127+F128</f>
        <v>760.5</v>
      </c>
      <c r="G129" s="15" t="n">
        <f aca="false">G126-G127+G128</f>
        <v>1112.475</v>
      </c>
      <c r="H129" s="15" t="n">
        <f aca="false">H126-H127+H128</f>
        <v>1446.85125</v>
      </c>
      <c r="I129" s="15" t="n">
        <f aca="false">I126-I127+I128</f>
        <v>1764.5086875</v>
      </c>
      <c r="J129" s="15" t="n">
        <f aca="false">J126-J127+J128</f>
        <v>2066.283253125</v>
      </c>
      <c r="K129" s="15" t="n">
        <f aca="false">K126-K127+K128</f>
        <v>2352.96909046875</v>
      </c>
      <c r="L129" s="15" t="n">
        <f aca="false">L126-L127+L128</f>
        <v>2625.32063594531</v>
      </c>
      <c r="M129" s="15" t="n">
        <f aca="false">M126-M127+M128</f>
        <v>2884.05460414805</v>
      </c>
      <c r="N129" s="15" t="n">
        <f aca="false">N126-N127+N128</f>
        <v>3129.85187394064</v>
      </c>
      <c r="O129" s="15" t="n">
        <f aca="false">O126-O127+O128</f>
        <v>3363.35928024361</v>
      </c>
      <c r="P129" s="15" t="n">
        <f aca="false">P126-P127+P128</f>
        <v>3585.19131623143</v>
      </c>
      <c r="Q129" s="15" t="n">
        <f aca="false">Q126-Q127+Q128</f>
        <v>3795.93175041986</v>
      </c>
      <c r="R129" s="15" t="n">
        <f aca="false">R126-R127+R128</f>
        <v>3996.13516289887</v>
      </c>
      <c r="S129" s="15" t="n">
        <f aca="false">S126-S127+S128</f>
        <v>4186.32840475393</v>
      </c>
      <c r="T129" s="15" t="n">
        <f aca="false">T126-T127+T128</f>
        <v>4367.01198451623</v>
      </c>
      <c r="U129" s="15" t="n">
        <f aca="false">U126-U127+U128</f>
        <v>4538.66138529042</v>
      </c>
      <c r="V129" s="15" t="n">
        <f aca="false">V126-V127+V128</f>
        <v>4701.7283160259</v>
      </c>
      <c r="W129" s="15" t="n">
        <f aca="false">W126-W127+W128</f>
        <v>4856.6419002246</v>
      </c>
      <c r="X129" s="15" t="n">
        <f aca="false">X126-X127+X128</f>
        <v>5003.80980521337</v>
      </c>
      <c r="Y129" s="15" t="n">
        <f aca="false">Y126-Y127+Y128</f>
        <v>5143.6193149527</v>
      </c>
      <c r="Z129" s="15" t="n">
        <f aca="false">Z126-Z127+Z128</f>
        <v>5276.43834920507</v>
      </c>
      <c r="AA129" s="15" t="n">
        <f aca="false">AA126-AA127+AA128</f>
        <v>5402.61643174481</v>
      </c>
      <c r="AB129" s="15" t="n">
        <f aca="false">AB126-AB127+AB128</f>
        <v>5522.48561015757</v>
      </c>
      <c r="AC129" s="15" t="n">
        <f aca="false">AC126-AC127+AC128</f>
        <v>5636.3613296497</v>
      </c>
      <c r="AD129" s="15" t="n">
        <f aca="false">AD126-AD127+AD128</f>
        <v>5744.54326316721</v>
      </c>
      <c r="AE129" s="15" t="n">
        <f aca="false">AE126-AE127+AE128</f>
        <v>5847.31610000885</v>
      </c>
      <c r="AF129" s="15" t="n">
        <f aca="false">AF126-AF127+AF128</f>
        <v>5944.95029500841</v>
      </c>
      <c r="AG129" s="15" t="n">
        <f aca="false">AG126-AG127+AG128</f>
        <v>6037.70278025799</v>
      </c>
      <c r="AH129" s="15" t="n">
        <f aca="false">AH126-AH127+AH128</f>
        <v>6125.81764124509</v>
      </c>
    </row>
    <row r="131" customFormat="false" ht="12.75" hidden="false" customHeight="false" outlineLevel="0" collapsed="false">
      <c r="B131" s="7" t="s">
        <v>66</v>
      </c>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row>
    <row r="133" customFormat="false" ht="12.75" hidden="false" customHeight="false" outlineLevel="0" collapsed="false">
      <c r="B133" s="7" t="s">
        <v>100</v>
      </c>
      <c r="E133" s="15" t="n">
        <f aca="false">E123-E105</f>
        <v>0</v>
      </c>
      <c r="F133" s="15" t="n">
        <f aca="false">F123-F105</f>
        <v>0</v>
      </c>
      <c r="G133" s="15" t="n">
        <f aca="false">G123-G105</f>
        <v>0</v>
      </c>
      <c r="H133" s="15" t="n">
        <f aca="false">H123-H105</f>
        <v>0</v>
      </c>
      <c r="I133" s="15" t="n">
        <f aca="false">I123-I105</f>
        <v>0</v>
      </c>
      <c r="J133" s="15" t="n">
        <f aca="false">J123-J105</f>
        <v>0</v>
      </c>
      <c r="K133" s="15" t="n">
        <f aca="false">K123-K105</f>
        <v>0</v>
      </c>
      <c r="L133" s="15" t="n">
        <f aca="false">L123-L105</f>
        <v>0</v>
      </c>
      <c r="M133" s="15" t="n">
        <f aca="false">M123-M105</f>
        <v>0</v>
      </c>
      <c r="N133" s="15" t="n">
        <f aca="false">N123-N105</f>
        <v>16.4197899010734</v>
      </c>
      <c r="O133" s="15" t="n">
        <f aca="false">O123-O105</f>
        <v>389.179010504946</v>
      </c>
      <c r="P133" s="15" t="n">
        <f aca="false">P123-P105</f>
        <v>369.720059979699</v>
      </c>
      <c r="Q133" s="15" t="n">
        <f aca="false">Q123-Q105</f>
        <v>351.234056980714</v>
      </c>
      <c r="R133" s="15" t="n">
        <f aca="false">R123-R105</f>
        <v>333.672354131678</v>
      </c>
      <c r="S133" s="15" t="n">
        <f aca="false">S123-S105</f>
        <v>316.988736425095</v>
      </c>
      <c r="T133" s="15" t="n">
        <f aca="false">T123-T105</f>
        <v>301.13929960384</v>
      </c>
      <c r="U133" s="15" t="n">
        <f aca="false">U123-U105</f>
        <v>286.082334623648</v>
      </c>
      <c r="V133" s="15" t="n">
        <f aca="false">V123-V105</f>
        <v>271.778217892466</v>
      </c>
      <c r="W133" s="15" t="n">
        <f aca="false">W123-W105</f>
        <v>258.189306997842</v>
      </c>
      <c r="X133" s="15" t="n">
        <f aca="false">X123-X105</f>
        <v>245.27984164795</v>
      </c>
      <c r="Y133" s="15" t="n">
        <f aca="false">Y123-Y105</f>
        <v>233.015849565553</v>
      </c>
      <c r="Z133" s="15" t="n">
        <f aca="false">Z123-Z105</f>
        <v>221.365057087275</v>
      </c>
      <c r="AA133" s="15" t="n">
        <f aca="false">AA123-AA105</f>
        <v>210.296804232911</v>
      </c>
      <c r="AB133" s="15" t="n">
        <f aca="false">AB123-AB105</f>
        <v>199.781964021266</v>
      </c>
      <c r="AC133" s="15" t="n">
        <f aca="false">AC123-AC105</f>
        <v>189.792865820202</v>
      </c>
      <c r="AD133" s="15" t="n">
        <f aca="false">AD123-AD105</f>
        <v>180.303222529192</v>
      </c>
      <c r="AE133" s="15" t="n">
        <f aca="false">AE123-AE105</f>
        <v>171.288061402733</v>
      </c>
      <c r="AF133" s="15" t="n">
        <f aca="false">AF123-AF105</f>
        <v>162.723658332596</v>
      </c>
      <c r="AG133" s="15" t="n">
        <f aca="false">AG123-AG105</f>
        <v>154.587475415966</v>
      </c>
      <c r="AH133" s="15" t="n">
        <f aca="false">AH123-AH105</f>
        <v>146.858101645168</v>
      </c>
    </row>
    <row r="134" customFormat="false" ht="12.75" hidden="false" customHeight="false" outlineLevel="0" collapsed="false">
      <c r="B134" s="7" t="s">
        <v>51</v>
      </c>
      <c r="E134" s="20" t="n">
        <f aca="false">$D$36</f>
        <v>0.4</v>
      </c>
      <c r="F134" s="20" t="n">
        <f aca="false">$D$36</f>
        <v>0.4</v>
      </c>
      <c r="G134" s="20" t="n">
        <f aca="false">$D$36</f>
        <v>0.4</v>
      </c>
      <c r="H134" s="20" t="n">
        <f aca="false">$D$36</f>
        <v>0.4</v>
      </c>
      <c r="I134" s="20" t="n">
        <f aca="false">$D$36</f>
        <v>0.4</v>
      </c>
      <c r="J134" s="20" t="n">
        <f aca="false">$D$36</f>
        <v>0.4</v>
      </c>
      <c r="K134" s="20" t="n">
        <f aca="false">$D$36</f>
        <v>0.4</v>
      </c>
      <c r="L134" s="20" t="n">
        <f aca="false">$D$36</f>
        <v>0.4</v>
      </c>
      <c r="M134" s="20" t="n">
        <f aca="false">$D$36</f>
        <v>0.4</v>
      </c>
      <c r="N134" s="20" t="n">
        <f aca="false">$D$36</f>
        <v>0.4</v>
      </c>
      <c r="O134" s="20" t="n">
        <f aca="false">$D$36</f>
        <v>0.4</v>
      </c>
      <c r="P134" s="20" t="n">
        <f aca="false">$D$36</f>
        <v>0.4</v>
      </c>
      <c r="Q134" s="20" t="n">
        <f aca="false">$D$36</f>
        <v>0.4</v>
      </c>
      <c r="R134" s="20" t="n">
        <f aca="false">$D$36</f>
        <v>0.4</v>
      </c>
      <c r="S134" s="20" t="n">
        <f aca="false">$D$36</f>
        <v>0.4</v>
      </c>
      <c r="T134" s="20" t="n">
        <f aca="false">$D$36</f>
        <v>0.4</v>
      </c>
      <c r="U134" s="20" t="n">
        <f aca="false">$D$36</f>
        <v>0.4</v>
      </c>
      <c r="V134" s="20" t="n">
        <f aca="false">$D$36</f>
        <v>0.4</v>
      </c>
      <c r="W134" s="20" t="n">
        <f aca="false">$D$36</f>
        <v>0.4</v>
      </c>
      <c r="X134" s="20" t="n">
        <f aca="false">$D$36</f>
        <v>0.4</v>
      </c>
      <c r="Y134" s="20" t="n">
        <f aca="false">$D$36</f>
        <v>0.4</v>
      </c>
      <c r="Z134" s="20" t="n">
        <f aca="false">$D$36</f>
        <v>0.4</v>
      </c>
      <c r="AA134" s="20" t="n">
        <f aca="false">$D$36</f>
        <v>0.4</v>
      </c>
      <c r="AB134" s="20" t="n">
        <f aca="false">$D$36</f>
        <v>0.4</v>
      </c>
      <c r="AC134" s="20" t="n">
        <f aca="false">$D$36</f>
        <v>0.4</v>
      </c>
      <c r="AD134" s="20" t="n">
        <f aca="false">$D$36</f>
        <v>0.4</v>
      </c>
      <c r="AE134" s="20" t="n">
        <f aca="false">$D$36</f>
        <v>0.4</v>
      </c>
      <c r="AF134" s="20" t="n">
        <f aca="false">$D$36</f>
        <v>0.4</v>
      </c>
      <c r="AG134" s="20" t="n">
        <f aca="false">$D$36</f>
        <v>0.4</v>
      </c>
      <c r="AH134" s="20" t="n">
        <f aca="false">$D$36</f>
        <v>0.4</v>
      </c>
    </row>
    <row r="135" customFormat="false" ht="12.75" hidden="false" customHeight="false" outlineLevel="0" collapsed="false">
      <c r="B135" s="7" t="s">
        <v>101</v>
      </c>
      <c r="E135" s="15" t="n">
        <f aca="false">E133*E134</f>
        <v>0</v>
      </c>
      <c r="F135" s="15" t="n">
        <f aca="false">F133*F134</f>
        <v>0</v>
      </c>
      <c r="G135" s="15" t="n">
        <f aca="false">G133*G134</f>
        <v>0</v>
      </c>
      <c r="H135" s="15" t="n">
        <f aca="false">H133*H134</f>
        <v>0</v>
      </c>
      <c r="I135" s="15" t="n">
        <f aca="false">I133*I134</f>
        <v>0</v>
      </c>
      <c r="J135" s="15" t="n">
        <f aca="false">J133*J134</f>
        <v>0</v>
      </c>
      <c r="K135" s="15" t="n">
        <f aca="false">K133*K134</f>
        <v>0</v>
      </c>
      <c r="L135" s="15" t="n">
        <f aca="false">L133*L134</f>
        <v>0</v>
      </c>
      <c r="M135" s="15" t="n">
        <f aca="false">M133*M134</f>
        <v>0</v>
      </c>
      <c r="N135" s="15" t="n">
        <f aca="false">N133*N134</f>
        <v>6.56791596042936</v>
      </c>
      <c r="O135" s="15" t="n">
        <f aca="false">O133*O134</f>
        <v>155.671604201979</v>
      </c>
      <c r="P135" s="15" t="n">
        <f aca="false">P133*P134</f>
        <v>147.88802399188</v>
      </c>
      <c r="Q135" s="15" t="n">
        <f aca="false">Q133*Q134</f>
        <v>140.493622792286</v>
      </c>
      <c r="R135" s="15" t="n">
        <f aca="false">R133*R134</f>
        <v>133.468941652671</v>
      </c>
      <c r="S135" s="15" t="n">
        <f aca="false">S133*S134</f>
        <v>126.795494570038</v>
      </c>
      <c r="T135" s="15" t="n">
        <f aca="false">T133*T134</f>
        <v>120.455719841536</v>
      </c>
      <c r="U135" s="15" t="n">
        <f aca="false">U133*U134</f>
        <v>114.432933849459</v>
      </c>
      <c r="V135" s="15" t="n">
        <f aca="false">V133*V134</f>
        <v>108.711287156986</v>
      </c>
      <c r="W135" s="15" t="n">
        <f aca="false">W133*W134</f>
        <v>103.275722799137</v>
      </c>
      <c r="X135" s="15" t="n">
        <f aca="false">X133*X134</f>
        <v>98.1119366591801</v>
      </c>
      <c r="Y135" s="15" t="n">
        <f aca="false">Y133*Y134</f>
        <v>93.206339826221</v>
      </c>
      <c r="Z135" s="15" t="n">
        <f aca="false">Z133*Z134</f>
        <v>88.54602283491</v>
      </c>
      <c r="AA135" s="15" t="n">
        <f aca="false">AA133*AA134</f>
        <v>84.1187216931645</v>
      </c>
      <c r="AB135" s="15" t="n">
        <f aca="false">AB133*AB134</f>
        <v>79.9127856085063</v>
      </c>
      <c r="AC135" s="15" t="n">
        <f aca="false">AC133*AC134</f>
        <v>75.917146328081</v>
      </c>
      <c r="AD135" s="15" t="n">
        <f aca="false">AD133*AD134</f>
        <v>72.1212890116769</v>
      </c>
      <c r="AE135" s="15" t="n">
        <f aca="false">AE133*AE134</f>
        <v>68.5152245610931</v>
      </c>
      <c r="AF135" s="15" t="n">
        <f aca="false">AF133*AF134</f>
        <v>65.0894633330384</v>
      </c>
      <c r="AG135" s="15" t="n">
        <f aca="false">AG133*AG134</f>
        <v>61.8349901663865</v>
      </c>
      <c r="AH135" s="15" t="n">
        <f aca="false">AH133*AH134</f>
        <v>58.7432406580672</v>
      </c>
    </row>
    <row r="136" customFormat="false" ht="12.75" hidden="false" customHeight="false" outlineLevel="0" collapsed="false">
      <c r="B136" s="7"/>
      <c r="E136" s="15"/>
      <c r="F136" s="15"/>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row>
    <row r="137" customFormat="false" ht="12.75" hidden="false" customHeight="false" outlineLevel="0" collapsed="false">
      <c r="B137" s="7" t="s">
        <v>102</v>
      </c>
      <c r="D137" s="25" t="n">
        <f aca="false">D84</f>
        <v>0</v>
      </c>
      <c r="E137" s="15" t="n">
        <f aca="false">D137+E135</f>
        <v>0</v>
      </c>
      <c r="F137" s="15" t="n">
        <f aca="false">E137+F135</f>
        <v>0</v>
      </c>
      <c r="G137" s="15" t="n">
        <f aca="false">F137+G135</f>
        <v>0</v>
      </c>
      <c r="H137" s="15" t="n">
        <f aca="false">G137+H135</f>
        <v>0</v>
      </c>
      <c r="I137" s="15" t="n">
        <f aca="false">H137+I135</f>
        <v>0</v>
      </c>
      <c r="J137" s="15" t="n">
        <f aca="false">I137+J135</f>
        <v>0</v>
      </c>
      <c r="K137" s="15" t="n">
        <f aca="false">J137+K135</f>
        <v>0</v>
      </c>
      <c r="L137" s="15" t="n">
        <f aca="false">K137+L135</f>
        <v>0</v>
      </c>
      <c r="M137" s="15" t="n">
        <f aca="false">L137+M135</f>
        <v>0</v>
      </c>
      <c r="N137" s="15" t="n">
        <f aca="false">M137+N135</f>
        <v>6.56791596042936</v>
      </c>
      <c r="O137" s="15" t="n">
        <f aca="false">N137+O135</f>
        <v>162.239520162408</v>
      </c>
      <c r="P137" s="15" t="n">
        <f aca="false">O137+P135</f>
        <v>310.127544154288</v>
      </c>
      <c r="Q137" s="15" t="n">
        <f aca="false">P137+Q135</f>
        <v>450.621166946573</v>
      </c>
      <c r="R137" s="15" t="n">
        <f aca="false">Q137+R135</f>
        <v>584.090108599245</v>
      </c>
      <c r="S137" s="15" t="n">
        <f aca="false">R137+S135</f>
        <v>710.885603169282</v>
      </c>
      <c r="T137" s="15" t="n">
        <f aca="false">S137+T135</f>
        <v>831.341323010818</v>
      </c>
      <c r="U137" s="15" t="n">
        <f aca="false">T137+U135</f>
        <v>945.774256860277</v>
      </c>
      <c r="V137" s="15" t="n">
        <f aca="false">U137+V135</f>
        <v>1054.48554401726</v>
      </c>
      <c r="W137" s="15" t="n">
        <f aca="false">V137+W135</f>
        <v>1157.7612668164</v>
      </c>
      <c r="X137" s="15" t="n">
        <f aca="false">W137+X135</f>
        <v>1255.87320347558</v>
      </c>
      <c r="Y137" s="15" t="n">
        <f aca="false">X137+Y135</f>
        <v>1349.0795433018</v>
      </c>
      <c r="Z137" s="15" t="n">
        <f aca="false">Y137+Z135</f>
        <v>1437.62556613671</v>
      </c>
      <c r="AA137" s="15" t="n">
        <f aca="false">Z137+AA135</f>
        <v>1521.74428782988</v>
      </c>
      <c r="AB137" s="15" t="n">
        <f aca="false">AA137+AB135</f>
        <v>1601.65707343838</v>
      </c>
      <c r="AC137" s="15" t="n">
        <f aca="false">AB137+AC135</f>
        <v>1677.57421976646</v>
      </c>
      <c r="AD137" s="15" t="n">
        <f aca="false">AC137+AD135</f>
        <v>1749.69550877814</v>
      </c>
      <c r="AE137" s="15" t="n">
        <f aca="false">AD137+AE135</f>
        <v>1818.21073333923</v>
      </c>
      <c r="AF137" s="15" t="n">
        <f aca="false">AE137+AF135</f>
        <v>1883.30019667227</v>
      </c>
      <c r="AG137" s="15" t="n">
        <f aca="false">AF137+AG135</f>
        <v>1945.13518683866</v>
      </c>
      <c r="AH137" s="15" t="n">
        <f aca="false">AG137+AH135</f>
        <v>2003.87842749673</v>
      </c>
    </row>
    <row r="139" customFormat="false" ht="12.75" hidden="false" customHeight="false" outlineLevel="0" collapsed="false">
      <c r="B139" s="7" t="s">
        <v>103</v>
      </c>
    </row>
    <row r="140" customFormat="false" ht="12.75" hidden="false" customHeight="false" outlineLevel="0" collapsed="false">
      <c r="C140" s="7" t="s">
        <v>88</v>
      </c>
      <c r="D140" s="15"/>
      <c r="E140" s="15" t="n">
        <f aca="false">D143</f>
        <v>0</v>
      </c>
      <c r="F140" s="15"/>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row>
    <row r="141" customFormat="false" ht="12.75" hidden="false" customHeight="false" outlineLevel="0" collapsed="false">
      <c r="C141" s="7" t="s">
        <v>104</v>
      </c>
      <c r="D141" s="15"/>
      <c r="E141" s="15" t="n">
        <f aca="false">E94</f>
        <v>103</v>
      </c>
      <c r="F141" s="15"/>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row>
    <row r="142" customFormat="false" ht="12.75" hidden="false" customHeight="false" outlineLevel="0" collapsed="false">
      <c r="C142" s="7" t="s">
        <v>89</v>
      </c>
      <c r="D142" s="15"/>
      <c r="E142" s="15" t="n">
        <f aca="true">IF(E91&gt;=$D$30,OFFSET(E141,0,-$D$30))</f>
        <v>0</v>
      </c>
      <c r="F142" s="15" t="n">
        <f aca="true">IF(F91&gt;=$D$30,OFFSET(F141,0,-$D$30))</f>
        <v>0</v>
      </c>
      <c r="G142" s="15" t="n">
        <f aca="true">IF(G91&gt;=$D$30,OFFSET(G141,0,-$D$30))</f>
        <v>0</v>
      </c>
      <c r="H142" s="15" t="n">
        <f aca="true">IF(H91&gt;=$D$30,OFFSET(H141,0,-$D$30))</f>
        <v>0</v>
      </c>
      <c r="I142" s="15" t="n">
        <f aca="true">IF(I91&gt;=$D$30,OFFSET(I141,0,-$D$30))</f>
        <v>0</v>
      </c>
      <c r="J142" s="15" t="n">
        <f aca="true">IF(J91&gt;=$D$30,OFFSET(J141,0,-$D$30))</f>
        <v>0</v>
      </c>
      <c r="K142" s="15" t="n">
        <f aca="true">IF(K91&gt;=$D$30,OFFSET(K141,0,-$D$30))</f>
        <v>0</v>
      </c>
      <c r="L142" s="15" t="n">
        <f aca="true">IF(L91&gt;=$D$30,OFFSET(L141,0,-$D$30))</f>
        <v>0</v>
      </c>
      <c r="M142" s="15" t="n">
        <f aca="true">IF(M91&gt;=$D$30,OFFSET(M141,0,-$D$30))</f>
        <v>0</v>
      </c>
      <c r="N142" s="15" t="n">
        <f aca="true">IF(N91&gt;=$D$30,OFFSET(N141,0,-$D$30))</f>
        <v>0</v>
      </c>
      <c r="O142" s="15" t="n">
        <f aca="true">IF(O91&gt;=$D$30,OFFSET(O141,0,-$D$30))</f>
        <v>0</v>
      </c>
      <c r="P142" s="15" t="n">
        <f aca="true">IF(P91&gt;=$D$30,OFFSET(P141,0,-$D$30))</f>
        <v>0</v>
      </c>
      <c r="Q142" s="15" t="n">
        <f aca="true">IF(Q91&gt;=$D$30,OFFSET(Q141,0,-$D$30))</f>
        <v>103</v>
      </c>
      <c r="R142" s="15" t="n">
        <f aca="true">IF(R91&gt;=$D$30,OFFSET(R141,0,-$D$30))</f>
        <v>0</v>
      </c>
      <c r="S142" s="15" t="n">
        <f aca="true">IF(S91&gt;=$D$30,OFFSET(S141,0,-$D$30))</f>
        <v>0</v>
      </c>
      <c r="T142" s="15" t="n">
        <f aca="true">IF(T91&gt;=$D$30,OFFSET(T141,0,-$D$30))</f>
        <v>0</v>
      </c>
      <c r="U142" s="15" t="n">
        <f aca="true">IF(U91&gt;=$D$30,OFFSET(U141,0,-$D$30))</f>
        <v>0</v>
      </c>
      <c r="V142" s="15" t="n">
        <f aca="true">IF(V91&gt;=$D$30,OFFSET(V141,0,-$D$30))</f>
        <v>0</v>
      </c>
      <c r="W142" s="15" t="n">
        <f aca="true">IF(W91&gt;=$D$30,OFFSET(W141,0,-$D$30))</f>
        <v>0</v>
      </c>
      <c r="X142" s="15" t="n">
        <f aca="true">IF(X91&gt;=$D$30,OFFSET(X141,0,-$D$30))</f>
        <v>0</v>
      </c>
      <c r="Y142" s="15" t="n">
        <f aca="true">IF(Y91&gt;=$D$30,OFFSET(Y141,0,-$D$30))</f>
        <v>0</v>
      </c>
      <c r="Z142" s="15" t="n">
        <f aca="true">IF(Z91&gt;=$D$30,OFFSET(Z141,0,-$D$30))</f>
        <v>0</v>
      </c>
      <c r="AA142" s="15" t="n">
        <f aca="true">IF(AA91&gt;=$D$30,OFFSET(AA141,0,-$D$30))</f>
        <v>0</v>
      </c>
      <c r="AB142" s="15" t="n">
        <f aca="true">IF(AB91&gt;=$D$30,OFFSET(AB141,0,-$D$30))</f>
        <v>0</v>
      </c>
      <c r="AC142" s="15" t="n">
        <f aca="true">IF(AC91&gt;=$D$30,OFFSET(AC141,0,-$D$30))</f>
        <v>0</v>
      </c>
      <c r="AD142" s="15" t="n">
        <f aca="true">IF(AD91&gt;=$D$30,OFFSET(AD141,0,-$D$30))</f>
        <v>0</v>
      </c>
      <c r="AE142" s="15" t="n">
        <f aca="true">IF(AE91&gt;=$D$30,OFFSET(AE141,0,-$D$30))</f>
        <v>0</v>
      </c>
      <c r="AF142" s="15" t="n">
        <f aca="true">IF(AF91&gt;=$D$30,OFFSET(AF141,0,-$D$30))</f>
        <v>0</v>
      </c>
      <c r="AG142" s="15" t="n">
        <f aca="true">IF(AG91&gt;=$D$30,OFFSET(AG141,0,-$D$30))</f>
        <v>0</v>
      </c>
      <c r="AH142" s="15" t="n">
        <f aca="true">IF(AH91&gt;=$D$30,OFFSET(AH141,0,-$D$30))</f>
        <v>0</v>
      </c>
    </row>
    <row r="143" customFormat="false" ht="12.75" hidden="false" customHeight="false" outlineLevel="0" collapsed="false">
      <c r="C143" s="7" t="s">
        <v>90</v>
      </c>
      <c r="D143" s="15" t="n">
        <v>0</v>
      </c>
      <c r="E143" s="15" t="n">
        <f aca="false">E140+E141-E142</f>
        <v>103</v>
      </c>
      <c r="F143" s="15" t="n">
        <f aca="false">F140+F141-F142</f>
        <v>0</v>
      </c>
      <c r="G143" s="15" t="n">
        <f aca="false">G140+G141-G142</f>
        <v>0</v>
      </c>
      <c r="H143" s="15" t="n">
        <f aca="false">H140+H141-H142</f>
        <v>0</v>
      </c>
      <c r="I143" s="15" t="n">
        <f aca="false">I140+I141-I142</f>
        <v>0</v>
      </c>
      <c r="J143" s="15" t="n">
        <f aca="false">J140+J141-J142</f>
        <v>0</v>
      </c>
      <c r="K143" s="15" t="n">
        <f aca="false">K140+K141-K142</f>
        <v>0</v>
      </c>
      <c r="L143" s="15" t="n">
        <f aca="false">L140+L141-L142</f>
        <v>0</v>
      </c>
      <c r="M143" s="15" t="n">
        <f aca="false">M140+M141-M142</f>
        <v>0</v>
      </c>
      <c r="N143" s="15" t="n">
        <f aca="false">N140+N141-N142</f>
        <v>0</v>
      </c>
      <c r="O143" s="15" t="n">
        <f aca="false">O140+O141-O142</f>
        <v>0</v>
      </c>
      <c r="P143" s="15" t="n">
        <f aca="false">P140+P141-P142</f>
        <v>0</v>
      </c>
      <c r="Q143" s="15" t="n">
        <f aca="false">Q140+Q141-Q142</f>
        <v>-103</v>
      </c>
      <c r="R143" s="15" t="n">
        <f aca="false">R140+R141-R142</f>
        <v>0</v>
      </c>
      <c r="S143" s="15" t="n">
        <f aca="false">S140+S141-S142</f>
        <v>0</v>
      </c>
      <c r="T143" s="15" t="n">
        <f aca="false">T140+T141-T142</f>
        <v>0</v>
      </c>
      <c r="U143" s="15" t="n">
        <f aca="false">U140+U141-U142</f>
        <v>0</v>
      </c>
      <c r="V143" s="15" t="n">
        <f aca="false">V140+V141-V142</f>
        <v>0</v>
      </c>
      <c r="W143" s="15" t="n">
        <f aca="false">W140+W141-W142</f>
        <v>0</v>
      </c>
      <c r="X143" s="15" t="n">
        <f aca="false">X140+X141-X142</f>
        <v>0</v>
      </c>
      <c r="Y143" s="15" t="n">
        <f aca="false">Y140+Y141-Y142</f>
        <v>0</v>
      </c>
      <c r="Z143" s="15" t="n">
        <f aca="false">Z140+Z141-Z142</f>
        <v>0</v>
      </c>
      <c r="AA143" s="15" t="n">
        <f aca="false">AA140+AA141-AA142</f>
        <v>0</v>
      </c>
      <c r="AB143" s="15" t="n">
        <f aca="false">AB140+AB141-AB142</f>
        <v>0</v>
      </c>
      <c r="AC143" s="15" t="n">
        <f aca="false">AC140+AC141-AC142</f>
        <v>0</v>
      </c>
      <c r="AD143" s="15" t="n">
        <f aca="false">AD140+AD141-AD142</f>
        <v>0</v>
      </c>
      <c r="AE143" s="15" t="n">
        <f aca="false">AE140+AE141-AE142</f>
        <v>0</v>
      </c>
      <c r="AF143" s="15" t="n">
        <f aca="false">AF140+AF141-AF142</f>
        <v>0</v>
      </c>
      <c r="AG143" s="15" t="n">
        <f aca="false">AG140+AG141-AG142</f>
        <v>0</v>
      </c>
      <c r="AH143" s="15" t="n">
        <f aca="false">AH140+AH141-AH142</f>
        <v>0</v>
      </c>
    </row>
    <row r="145" customFormat="false" ht="12.75" hidden="false" customHeight="false" outlineLevel="0" collapsed="false">
      <c r="C145" s="7" t="s">
        <v>105</v>
      </c>
      <c r="E145" s="20" t="n">
        <f aca="false">$D$31</f>
        <v>0.0833333333333333</v>
      </c>
      <c r="F145" s="20" t="n">
        <f aca="false">$D$31</f>
        <v>0.0833333333333333</v>
      </c>
      <c r="G145" s="20" t="n">
        <f aca="false">$D$31</f>
        <v>0.0833333333333333</v>
      </c>
      <c r="H145" s="20" t="n">
        <f aca="false">$D$31</f>
        <v>0.0833333333333333</v>
      </c>
      <c r="I145" s="20" t="n">
        <f aca="false">$D$31</f>
        <v>0.0833333333333333</v>
      </c>
      <c r="J145" s="20" t="n">
        <f aca="false">$D$31</f>
        <v>0.0833333333333333</v>
      </c>
      <c r="K145" s="20" t="n">
        <f aca="false">$D$31</f>
        <v>0.0833333333333333</v>
      </c>
      <c r="L145" s="20" t="n">
        <f aca="false">$D$31</f>
        <v>0.0833333333333333</v>
      </c>
      <c r="M145" s="20" t="n">
        <f aca="false">$D$31</f>
        <v>0.0833333333333333</v>
      </c>
      <c r="N145" s="20" t="n">
        <f aca="false">$D$31</f>
        <v>0.0833333333333333</v>
      </c>
      <c r="O145" s="20" t="n">
        <f aca="false">$D$31</f>
        <v>0.0833333333333333</v>
      </c>
      <c r="P145" s="20" t="n">
        <f aca="false">$D$31</f>
        <v>0.0833333333333333</v>
      </c>
      <c r="Q145" s="20" t="n">
        <f aca="false">$D$31</f>
        <v>0.0833333333333333</v>
      </c>
      <c r="R145" s="20" t="n">
        <f aca="false">$D$31</f>
        <v>0.0833333333333333</v>
      </c>
      <c r="S145" s="20" t="n">
        <f aca="false">$D$31</f>
        <v>0.0833333333333333</v>
      </c>
      <c r="T145" s="20" t="n">
        <f aca="false">$D$31</f>
        <v>0.0833333333333333</v>
      </c>
      <c r="U145" s="20" t="n">
        <f aca="false">$D$31</f>
        <v>0.0833333333333333</v>
      </c>
      <c r="V145" s="20" t="n">
        <f aca="false">$D$31</f>
        <v>0.0833333333333333</v>
      </c>
      <c r="W145" s="20" t="n">
        <f aca="false">$D$31</f>
        <v>0.0833333333333333</v>
      </c>
      <c r="X145" s="20" t="n">
        <f aca="false">$D$31</f>
        <v>0.0833333333333333</v>
      </c>
      <c r="Y145" s="20" t="n">
        <f aca="false">$D$31</f>
        <v>0.0833333333333333</v>
      </c>
      <c r="Z145" s="20" t="n">
        <f aca="false">$D$31</f>
        <v>0.0833333333333333</v>
      </c>
      <c r="AA145" s="20" t="n">
        <f aca="false">$D$31</f>
        <v>0.0833333333333333</v>
      </c>
      <c r="AB145" s="20" t="n">
        <f aca="false">$D$31</f>
        <v>0.0833333333333333</v>
      </c>
      <c r="AC145" s="20" t="n">
        <f aca="false">$D$31</f>
        <v>0.0833333333333333</v>
      </c>
      <c r="AD145" s="20" t="n">
        <f aca="false">$D$31</f>
        <v>0.0833333333333333</v>
      </c>
      <c r="AE145" s="20" t="n">
        <f aca="false">$D$31</f>
        <v>0.0833333333333333</v>
      </c>
      <c r="AF145" s="20" t="n">
        <f aca="false">$D$31</f>
        <v>0.0833333333333333</v>
      </c>
      <c r="AG145" s="20" t="n">
        <f aca="false">$D$31</f>
        <v>0.0833333333333333</v>
      </c>
      <c r="AH145" s="20" t="n">
        <f aca="false">$D$31</f>
        <v>0.0833333333333333</v>
      </c>
    </row>
    <row r="146" customFormat="false" ht="12.75" hidden="false" customHeight="false" outlineLevel="0" collapsed="false">
      <c r="C146" s="7" t="s">
        <v>106</v>
      </c>
      <c r="E146" s="15" t="n">
        <f aca="false">E145*E140</f>
        <v>0</v>
      </c>
      <c r="F146" s="15" t="n">
        <f aca="false">F145*F140</f>
        <v>0</v>
      </c>
      <c r="G146" s="15" t="n">
        <f aca="false">G145*G140</f>
        <v>0</v>
      </c>
      <c r="H146" s="15" t="n">
        <f aca="false">H145*H140</f>
        <v>0</v>
      </c>
      <c r="I146" s="15" t="n">
        <f aca="false">I145*I140</f>
        <v>0</v>
      </c>
      <c r="J146" s="15" t="n">
        <f aca="false">J145*J140</f>
        <v>0</v>
      </c>
      <c r="K146" s="15" t="n">
        <f aca="false">K145*K140</f>
        <v>0</v>
      </c>
      <c r="L146" s="15" t="n">
        <f aca="false">L145*L140</f>
        <v>0</v>
      </c>
      <c r="M146" s="15" t="n">
        <f aca="false">M145*M140</f>
        <v>0</v>
      </c>
      <c r="N146" s="15" t="n">
        <f aca="false">N145*N140</f>
        <v>0</v>
      </c>
      <c r="O146" s="15" t="n">
        <f aca="false">O145*O140</f>
        <v>0</v>
      </c>
      <c r="P146" s="15" t="n">
        <f aca="false">P145*P140</f>
        <v>0</v>
      </c>
      <c r="Q146" s="15" t="n">
        <f aca="false">Q145*Q140</f>
        <v>0</v>
      </c>
      <c r="R146" s="15" t="n">
        <f aca="false">R145*R140</f>
        <v>0</v>
      </c>
      <c r="S146" s="15" t="n">
        <f aca="false">S145*S140</f>
        <v>0</v>
      </c>
      <c r="T146" s="15" t="n">
        <f aca="false">T145*T140</f>
        <v>0</v>
      </c>
      <c r="U146" s="15" t="n">
        <f aca="false">U145*U140</f>
        <v>0</v>
      </c>
      <c r="V146" s="15" t="n">
        <f aca="false">V145*V140</f>
        <v>0</v>
      </c>
      <c r="W146" s="15" t="n">
        <f aca="false">W145*W140</f>
        <v>0</v>
      </c>
      <c r="X146" s="15" t="n">
        <f aca="false">X145*X140</f>
        <v>0</v>
      </c>
      <c r="Y146" s="15" t="n">
        <f aca="false">Y145*Y140</f>
        <v>0</v>
      </c>
      <c r="Z146" s="15" t="n">
        <f aca="false">Z145*Z140</f>
        <v>0</v>
      </c>
      <c r="AA146" s="15" t="n">
        <f aca="false">AA145*AA140</f>
        <v>0</v>
      </c>
      <c r="AB146" s="15" t="n">
        <f aca="false">AB145*AB140</f>
        <v>0</v>
      </c>
      <c r="AC146" s="15" t="n">
        <f aca="false">AC145*AC140</f>
        <v>0</v>
      </c>
      <c r="AD146" s="15" t="n">
        <f aca="false">AD145*AD140</f>
        <v>0</v>
      </c>
      <c r="AE146" s="15" t="n">
        <f aca="false">AE145*AE140</f>
        <v>0</v>
      </c>
      <c r="AF146" s="15" t="n">
        <f aca="false">AF145*AF140</f>
        <v>0</v>
      </c>
      <c r="AG146" s="15" t="n">
        <f aca="false">AG145*AG140</f>
        <v>0</v>
      </c>
      <c r="AH146" s="15" t="n">
        <f aca="false">AH145*AH140</f>
        <v>0</v>
      </c>
    </row>
    <row r="147" customFormat="false" ht="12.75" hidden="false" customHeight="false" outlineLevel="0" collapsed="false">
      <c r="E147" s="15"/>
    </row>
    <row r="148" customFormat="false" ht="12.75" hidden="false" customHeight="false" outlineLevel="0" collapsed="false">
      <c r="B148" s="7" t="s">
        <v>107</v>
      </c>
      <c r="E148" s="15"/>
    </row>
    <row r="149" customFormat="false" ht="12.75" hidden="false" customHeight="false" outlineLevel="0" collapsed="false">
      <c r="C149" s="7" t="s">
        <v>88</v>
      </c>
      <c r="E149" s="15" t="n">
        <f aca="false">D152</f>
        <v>0</v>
      </c>
      <c r="F149" s="15" t="n">
        <f aca="false">E152</f>
        <v>0</v>
      </c>
      <c r="G149" s="15" t="n">
        <f aca="false">F152</f>
        <v>0</v>
      </c>
      <c r="H149" s="15" t="n">
        <f aca="false">G152</f>
        <v>0</v>
      </c>
      <c r="I149" s="15" t="n">
        <f aca="false">H152</f>
        <v>0</v>
      </c>
      <c r="J149" s="15" t="n">
        <f aca="false">I152</f>
        <v>0</v>
      </c>
      <c r="K149" s="15" t="n">
        <f aca="false">J152</f>
        <v>0</v>
      </c>
      <c r="L149" s="15" t="n">
        <f aca="false">K152</f>
        <v>0</v>
      </c>
      <c r="M149" s="15" t="n">
        <f aca="false">L152</f>
        <v>0</v>
      </c>
      <c r="N149" s="15" t="n">
        <f aca="false">M152</f>
        <v>0</v>
      </c>
      <c r="O149" s="15" t="n">
        <f aca="false">N152</f>
        <v>0</v>
      </c>
      <c r="P149" s="15" t="n">
        <f aca="false">O152</f>
        <v>0</v>
      </c>
      <c r="Q149" s="15" t="n">
        <f aca="false">P152</f>
        <v>0</v>
      </c>
      <c r="R149" s="15" t="n">
        <f aca="false">Q152</f>
        <v>-103</v>
      </c>
      <c r="S149" s="15" t="n">
        <f aca="false">R152</f>
        <v>-103</v>
      </c>
      <c r="T149" s="15" t="n">
        <f aca="false">S152</f>
        <v>-103</v>
      </c>
      <c r="U149" s="15" t="n">
        <f aca="false">T152</f>
        <v>-103</v>
      </c>
      <c r="V149" s="15" t="n">
        <f aca="false">U152</f>
        <v>-103</v>
      </c>
      <c r="W149" s="15" t="n">
        <f aca="false">V152</f>
        <v>-103</v>
      </c>
      <c r="X149" s="15" t="n">
        <f aca="false">W152</f>
        <v>-103</v>
      </c>
      <c r="Y149" s="15" t="n">
        <f aca="false">X152</f>
        <v>-103</v>
      </c>
      <c r="Z149" s="15" t="n">
        <f aca="false">Y152</f>
        <v>-103</v>
      </c>
      <c r="AA149" s="15" t="n">
        <f aca="false">Z152</f>
        <v>-103</v>
      </c>
      <c r="AB149" s="15" t="n">
        <f aca="false">AA152</f>
        <v>-103</v>
      </c>
      <c r="AC149" s="15" t="n">
        <f aca="false">AB152</f>
        <v>-103</v>
      </c>
      <c r="AD149" s="15" t="n">
        <f aca="false">AC152</f>
        <v>-103</v>
      </c>
      <c r="AE149" s="15" t="n">
        <f aca="false">AD152</f>
        <v>-103</v>
      </c>
      <c r="AF149" s="15" t="n">
        <f aca="false">AE152</f>
        <v>-103</v>
      </c>
      <c r="AG149" s="15" t="n">
        <f aca="false">AF152</f>
        <v>-103</v>
      </c>
      <c r="AH149" s="15" t="n">
        <f aca="false">AG152</f>
        <v>-103</v>
      </c>
    </row>
    <row r="150" customFormat="false" ht="12.75" hidden="false" customHeight="false" outlineLevel="0" collapsed="false">
      <c r="C150" s="7" t="s">
        <v>99</v>
      </c>
      <c r="E150" s="15" t="n">
        <f aca="false">E146</f>
        <v>0</v>
      </c>
      <c r="F150" s="15" t="n">
        <f aca="false">F146</f>
        <v>0</v>
      </c>
      <c r="G150" s="15" t="n">
        <f aca="false">G146</f>
        <v>0</v>
      </c>
      <c r="H150" s="15" t="n">
        <f aca="false">H146</f>
        <v>0</v>
      </c>
      <c r="I150" s="15" t="n">
        <f aca="false">I146</f>
        <v>0</v>
      </c>
      <c r="J150" s="15" t="n">
        <f aca="false">J146</f>
        <v>0</v>
      </c>
      <c r="K150" s="15" t="n">
        <f aca="false">K146</f>
        <v>0</v>
      </c>
      <c r="L150" s="15" t="n">
        <f aca="false">L146</f>
        <v>0</v>
      </c>
      <c r="M150" s="15" t="n">
        <f aca="false">M146</f>
        <v>0</v>
      </c>
      <c r="N150" s="15" t="n">
        <f aca="false">N146</f>
        <v>0</v>
      </c>
      <c r="O150" s="15" t="n">
        <f aca="false">O146</f>
        <v>0</v>
      </c>
      <c r="P150" s="15" t="n">
        <f aca="false">P146</f>
        <v>0</v>
      </c>
      <c r="Q150" s="15" t="n">
        <f aca="false">Q146</f>
        <v>0</v>
      </c>
      <c r="R150" s="15" t="n">
        <f aca="false">R146</f>
        <v>0</v>
      </c>
      <c r="S150" s="15" t="n">
        <f aca="false">S146</f>
        <v>0</v>
      </c>
      <c r="T150" s="15" t="n">
        <f aca="false">T146</f>
        <v>0</v>
      </c>
      <c r="U150" s="15" t="n">
        <f aca="false">U146</f>
        <v>0</v>
      </c>
      <c r="V150" s="15" t="n">
        <f aca="false">V146</f>
        <v>0</v>
      </c>
      <c r="W150" s="15" t="n">
        <f aca="false">W146</f>
        <v>0</v>
      </c>
      <c r="X150" s="15" t="n">
        <f aca="false">X146</f>
        <v>0</v>
      </c>
      <c r="Y150" s="15" t="n">
        <f aca="false">Y146</f>
        <v>0</v>
      </c>
      <c r="Z150" s="15" t="n">
        <f aca="false">Z146</f>
        <v>0</v>
      </c>
      <c r="AA150" s="15" t="n">
        <f aca="false">AA146</f>
        <v>0</v>
      </c>
      <c r="AB150" s="15" t="n">
        <f aca="false">AB146</f>
        <v>0</v>
      </c>
      <c r="AC150" s="15" t="n">
        <f aca="false">AC146</f>
        <v>0</v>
      </c>
      <c r="AD150" s="15" t="n">
        <f aca="false">AD146</f>
        <v>0</v>
      </c>
      <c r="AE150" s="15" t="n">
        <f aca="false">AE146</f>
        <v>0</v>
      </c>
      <c r="AF150" s="15" t="n">
        <f aca="false">AF146</f>
        <v>0</v>
      </c>
      <c r="AG150" s="15" t="n">
        <f aca="false">AG146</f>
        <v>0</v>
      </c>
      <c r="AH150" s="15" t="n">
        <f aca="false">AH146</f>
        <v>0</v>
      </c>
    </row>
    <row r="151" customFormat="false" ht="12.75" hidden="false" customHeight="false" outlineLevel="0" collapsed="false">
      <c r="C151" s="7" t="s">
        <v>89</v>
      </c>
      <c r="E151" s="15" t="n">
        <f aca="false">E142</f>
        <v>0</v>
      </c>
      <c r="F151" s="15" t="n">
        <f aca="false">F142</f>
        <v>0</v>
      </c>
      <c r="G151" s="15" t="n">
        <f aca="false">G142</f>
        <v>0</v>
      </c>
      <c r="H151" s="15" t="n">
        <f aca="false">H142</f>
        <v>0</v>
      </c>
      <c r="I151" s="15" t="n">
        <f aca="false">I142</f>
        <v>0</v>
      </c>
      <c r="J151" s="15" t="n">
        <f aca="false">J142</f>
        <v>0</v>
      </c>
      <c r="K151" s="15" t="n">
        <f aca="false">K142</f>
        <v>0</v>
      </c>
      <c r="L151" s="15" t="n">
        <f aca="false">L142</f>
        <v>0</v>
      </c>
      <c r="M151" s="15" t="n">
        <f aca="false">M142</f>
        <v>0</v>
      </c>
      <c r="N151" s="15" t="n">
        <f aca="false">N142</f>
        <v>0</v>
      </c>
      <c r="O151" s="15" t="n">
        <f aca="false">O142</f>
        <v>0</v>
      </c>
      <c r="P151" s="15" t="n">
        <f aca="false">P142</f>
        <v>0</v>
      </c>
      <c r="Q151" s="15" t="n">
        <f aca="false">Q142</f>
        <v>103</v>
      </c>
      <c r="R151" s="15" t="n">
        <f aca="false">R142</f>
        <v>0</v>
      </c>
      <c r="S151" s="15" t="n">
        <f aca="false">S142</f>
        <v>0</v>
      </c>
      <c r="T151" s="15" t="n">
        <f aca="false">T142</f>
        <v>0</v>
      </c>
      <c r="U151" s="15" t="n">
        <f aca="false">U142</f>
        <v>0</v>
      </c>
      <c r="V151" s="15" t="n">
        <f aca="false">V142</f>
        <v>0</v>
      </c>
      <c r="W151" s="15" t="n">
        <f aca="false">W142</f>
        <v>0</v>
      </c>
      <c r="X151" s="15" t="n">
        <f aca="false">X142</f>
        <v>0</v>
      </c>
      <c r="Y151" s="15" t="n">
        <f aca="false">Y142</f>
        <v>0</v>
      </c>
      <c r="Z151" s="15" t="n">
        <f aca="false">Z142</f>
        <v>0</v>
      </c>
      <c r="AA151" s="15" t="n">
        <f aca="false">AA142</f>
        <v>0</v>
      </c>
      <c r="AB151" s="15" t="n">
        <f aca="false">AB142</f>
        <v>0</v>
      </c>
      <c r="AC151" s="15" t="n">
        <f aca="false">AC142</f>
        <v>0</v>
      </c>
      <c r="AD151" s="15" t="n">
        <f aca="false">AD142</f>
        <v>0</v>
      </c>
      <c r="AE151" s="15" t="n">
        <f aca="false">AE142</f>
        <v>0</v>
      </c>
      <c r="AF151" s="15" t="n">
        <f aca="false">AF142</f>
        <v>0</v>
      </c>
      <c r="AG151" s="15" t="n">
        <f aca="false">AG142</f>
        <v>0</v>
      </c>
      <c r="AH151" s="15" t="n">
        <f aca="false">AH142</f>
        <v>0</v>
      </c>
    </row>
    <row r="152" customFormat="false" ht="12.75" hidden="false" customHeight="false" outlineLevel="0" collapsed="false">
      <c r="C152" s="7" t="s">
        <v>90</v>
      </c>
      <c r="D152" s="9" t="n">
        <v>0</v>
      </c>
      <c r="E152" s="15" t="n">
        <f aca="false">E149+E150-E151</f>
        <v>0</v>
      </c>
      <c r="F152" s="15" t="n">
        <f aca="false">F149+F150-F151</f>
        <v>0</v>
      </c>
      <c r="G152" s="15" t="n">
        <f aca="false">G149+G150-G151</f>
        <v>0</v>
      </c>
      <c r="H152" s="15" t="n">
        <f aca="false">H149+H150-H151</f>
        <v>0</v>
      </c>
      <c r="I152" s="15" t="n">
        <f aca="false">I149+I150-I151</f>
        <v>0</v>
      </c>
      <c r="J152" s="15" t="n">
        <f aca="false">J149+J150-J151</f>
        <v>0</v>
      </c>
      <c r="K152" s="15" t="n">
        <f aca="false">K149+K150-K151</f>
        <v>0</v>
      </c>
      <c r="L152" s="15" t="n">
        <f aca="false">L149+L150-L151</f>
        <v>0</v>
      </c>
      <c r="M152" s="15" t="n">
        <f aca="false">M149+M150-M151</f>
        <v>0</v>
      </c>
      <c r="N152" s="15" t="n">
        <f aca="false">N149+N150-N151</f>
        <v>0</v>
      </c>
      <c r="O152" s="15" t="n">
        <f aca="false">O149+O150-O151</f>
        <v>0</v>
      </c>
      <c r="P152" s="15" t="n">
        <f aca="false">P149+P150-P151</f>
        <v>0</v>
      </c>
      <c r="Q152" s="15" t="n">
        <f aca="false">Q149+Q150-Q151</f>
        <v>-103</v>
      </c>
      <c r="R152" s="15" t="n">
        <f aca="false">R149+R150-R151</f>
        <v>-103</v>
      </c>
      <c r="S152" s="15" t="n">
        <f aca="false">S149+S150-S151</f>
        <v>-103</v>
      </c>
      <c r="T152" s="15" t="n">
        <f aca="false">T149+T150-T151</f>
        <v>-103</v>
      </c>
      <c r="U152" s="15" t="n">
        <f aca="false">U149+U150-U151</f>
        <v>-103</v>
      </c>
      <c r="V152" s="15" t="n">
        <f aca="false">V149+V150-V151</f>
        <v>-103</v>
      </c>
      <c r="W152" s="15" t="n">
        <f aca="false">W149+W150-W151</f>
        <v>-103</v>
      </c>
      <c r="X152" s="15" t="n">
        <f aca="false">X149+X150-X151</f>
        <v>-103</v>
      </c>
      <c r="Y152" s="15" t="n">
        <f aca="false">Y149+Y150-Y151</f>
        <v>-103</v>
      </c>
      <c r="Z152" s="15" t="n">
        <f aca="false">Z149+Z150-Z151</f>
        <v>-103</v>
      </c>
      <c r="AA152" s="15" t="n">
        <f aca="false">AA149+AA150-AA151</f>
        <v>-103</v>
      </c>
      <c r="AB152" s="15" t="n">
        <f aca="false">AB149+AB150-AB151</f>
        <v>-103</v>
      </c>
      <c r="AC152" s="15" t="n">
        <f aca="false">AC149+AC150-AC151</f>
        <v>-103</v>
      </c>
      <c r="AD152" s="15" t="n">
        <f aca="false">AD149+AD150-AD151</f>
        <v>-103</v>
      </c>
      <c r="AE152" s="15" t="n">
        <f aca="false">AE149+AE150-AE151</f>
        <v>-103</v>
      </c>
      <c r="AF152" s="15" t="n">
        <f aca="false">AF149+AF150-AF151</f>
        <v>-103</v>
      </c>
      <c r="AG152" s="15" t="n">
        <f aca="false">AG149+AG150-AG151</f>
        <v>-103</v>
      </c>
      <c r="AH152" s="15" t="n">
        <f aca="false">AH149+AH150-AH151</f>
        <v>-103</v>
      </c>
    </row>
    <row r="153" customFormat="false" ht="12.75" hidden="false" customHeight="false" outlineLevel="0" collapsed="false">
      <c r="E153" s="15"/>
    </row>
    <row r="154" customFormat="false" ht="12.75" hidden="false" customHeight="false" outlineLevel="0" collapsed="false">
      <c r="B154" s="7" t="s">
        <v>108</v>
      </c>
    </row>
    <row r="155" customFormat="false" ht="12.75" hidden="false" customHeight="false" outlineLevel="0" collapsed="false">
      <c r="C155" s="7" t="s">
        <v>88</v>
      </c>
      <c r="E155" s="15" t="n">
        <f aca="false">D158</f>
        <v>0</v>
      </c>
      <c r="F155" s="15" t="n">
        <f aca="false">E158</f>
        <v>103</v>
      </c>
      <c r="G155" s="15" t="n">
        <f aca="false">F158</f>
        <v>103</v>
      </c>
      <c r="H155" s="15" t="n">
        <f aca="false">G158</f>
        <v>103</v>
      </c>
      <c r="I155" s="15" t="n">
        <f aca="false">H158</f>
        <v>103</v>
      </c>
      <c r="J155" s="15" t="n">
        <f aca="false">I158</f>
        <v>103</v>
      </c>
      <c r="K155" s="15" t="n">
        <f aca="false">J158</f>
        <v>103</v>
      </c>
      <c r="L155" s="15" t="n">
        <f aca="false">K158</f>
        <v>103</v>
      </c>
      <c r="M155" s="15" t="n">
        <f aca="false">L158</f>
        <v>103</v>
      </c>
      <c r="N155" s="15" t="n">
        <f aca="false">M158</f>
        <v>0</v>
      </c>
      <c r="O155" s="15" t="n">
        <f aca="false">N158</f>
        <v>0</v>
      </c>
      <c r="P155" s="15" t="n">
        <f aca="false">O158</f>
        <v>0</v>
      </c>
      <c r="Q155" s="15" t="n">
        <f aca="false">P158</f>
        <v>0</v>
      </c>
      <c r="R155" s="15" t="n">
        <f aca="false">Q158</f>
        <v>0</v>
      </c>
      <c r="S155" s="15" t="n">
        <f aca="false">R158</f>
        <v>0</v>
      </c>
      <c r="T155" s="15" t="n">
        <f aca="false">S158</f>
        <v>0</v>
      </c>
      <c r="U155" s="15" t="n">
        <f aca="false">T158</f>
        <v>0</v>
      </c>
      <c r="V155" s="15" t="n">
        <f aca="false">U158</f>
        <v>0</v>
      </c>
      <c r="W155" s="15" t="n">
        <f aca="false">V158</f>
        <v>0</v>
      </c>
      <c r="X155" s="15" t="n">
        <f aca="false">W158</f>
        <v>0</v>
      </c>
      <c r="Y155" s="15" t="n">
        <f aca="false">X158</f>
        <v>0</v>
      </c>
      <c r="Z155" s="15" t="n">
        <f aca="false">Y158</f>
        <v>0</v>
      </c>
      <c r="AA155" s="15" t="n">
        <f aca="false">Z158</f>
        <v>0</v>
      </c>
      <c r="AB155" s="15" t="n">
        <f aca="false">AA158</f>
        <v>0</v>
      </c>
      <c r="AC155" s="15" t="n">
        <f aca="false">AB158</f>
        <v>0</v>
      </c>
      <c r="AD155" s="15" t="n">
        <f aca="false">AC158</f>
        <v>0</v>
      </c>
      <c r="AE155" s="15" t="n">
        <f aca="false">AD158</f>
        <v>0</v>
      </c>
      <c r="AF155" s="15" t="n">
        <f aca="false">AE158</f>
        <v>0</v>
      </c>
      <c r="AG155" s="15" t="n">
        <f aca="false">AF158</f>
        <v>0</v>
      </c>
      <c r="AH155" s="15" t="n">
        <f aca="false">AG158</f>
        <v>0</v>
      </c>
    </row>
    <row r="156" customFormat="false" ht="12.75" hidden="false" customHeight="false" outlineLevel="0" collapsed="false">
      <c r="C156" s="7" t="s">
        <v>104</v>
      </c>
      <c r="E156" s="15" t="n">
        <f aca="false">E141</f>
        <v>103</v>
      </c>
      <c r="F156" s="15" t="n">
        <f aca="false">F141</f>
        <v>0</v>
      </c>
      <c r="G156" s="15" t="n">
        <f aca="false">G141</f>
        <v>0</v>
      </c>
      <c r="H156" s="15" t="n">
        <f aca="false">H141</f>
        <v>0</v>
      </c>
      <c r="I156" s="15" t="n">
        <f aca="false">I141</f>
        <v>0</v>
      </c>
      <c r="J156" s="15" t="n">
        <f aca="false">J141</f>
        <v>0</v>
      </c>
      <c r="K156" s="15" t="n">
        <f aca="false">K141</f>
        <v>0</v>
      </c>
      <c r="L156" s="15" t="n">
        <f aca="false">L141</f>
        <v>0</v>
      </c>
      <c r="M156" s="15" t="n">
        <f aca="false">M141</f>
        <v>0</v>
      </c>
      <c r="N156" s="15" t="n">
        <f aca="false">N141</f>
        <v>0</v>
      </c>
      <c r="O156" s="15" t="n">
        <f aca="false">O141</f>
        <v>0</v>
      </c>
      <c r="P156" s="15" t="n">
        <f aca="false">P141</f>
        <v>0</v>
      </c>
      <c r="Q156" s="15" t="n">
        <f aca="false">Q141</f>
        <v>0</v>
      </c>
      <c r="R156" s="15" t="n">
        <f aca="false">R141</f>
        <v>0</v>
      </c>
      <c r="S156" s="15" t="n">
        <f aca="false">S141</f>
        <v>0</v>
      </c>
      <c r="T156" s="15" t="n">
        <f aca="false">T141</f>
        <v>0</v>
      </c>
      <c r="U156" s="15" t="n">
        <f aca="false">U141</f>
        <v>0</v>
      </c>
      <c r="V156" s="15" t="n">
        <f aca="false">V141</f>
        <v>0</v>
      </c>
      <c r="W156" s="15" t="n">
        <f aca="false">W141</f>
        <v>0</v>
      </c>
      <c r="X156" s="15" t="n">
        <f aca="false">X141</f>
        <v>0</v>
      </c>
      <c r="Y156" s="15" t="n">
        <f aca="false">Y141</f>
        <v>0</v>
      </c>
      <c r="Z156" s="15" t="n">
        <f aca="false">Z141</f>
        <v>0</v>
      </c>
      <c r="AA156" s="15" t="n">
        <f aca="false">AA141</f>
        <v>0</v>
      </c>
      <c r="AB156" s="15" t="n">
        <f aca="false">AB141</f>
        <v>0</v>
      </c>
      <c r="AC156" s="15" t="n">
        <f aca="false">AC141</f>
        <v>0</v>
      </c>
      <c r="AD156" s="15" t="n">
        <f aca="false">AD141</f>
        <v>0</v>
      </c>
      <c r="AE156" s="15" t="n">
        <f aca="false">AE141</f>
        <v>0</v>
      </c>
      <c r="AF156" s="15" t="n">
        <f aca="false">AF141</f>
        <v>0</v>
      </c>
      <c r="AG156" s="15" t="n">
        <f aca="false">AG141</f>
        <v>0</v>
      </c>
      <c r="AH156" s="15" t="n">
        <f aca="false">AH141</f>
        <v>0</v>
      </c>
    </row>
    <row r="157" customFormat="false" ht="12.75" hidden="false" customHeight="false" outlineLevel="0" collapsed="false">
      <c r="C157" s="7" t="s">
        <v>89</v>
      </c>
      <c r="E157" s="15" t="n">
        <f aca="true">IF(E91&gt;$D$33,OFFSET(E156,0,-$D$33))</f>
        <v>0</v>
      </c>
      <c r="F157" s="15" t="n">
        <f aca="true">IF(F91&gt;$D$33,OFFSET(F156,0,-$D$33))</f>
        <v>0</v>
      </c>
      <c r="G157" s="15" t="n">
        <f aca="true">IF(G91&gt;$D$33,OFFSET(G156,0,-$D$33))</f>
        <v>0</v>
      </c>
      <c r="H157" s="15" t="n">
        <f aca="true">IF(H91&gt;$D$33,OFFSET(H156,0,-$D$33))</f>
        <v>0</v>
      </c>
      <c r="I157" s="15" t="n">
        <f aca="true">IF(I91&gt;$D$33,OFFSET(I156,0,-$D$33))</f>
        <v>0</v>
      </c>
      <c r="J157" s="15" t="n">
        <f aca="true">IF(J91&gt;$D$33,OFFSET(J156,0,-$D$33))</f>
        <v>0</v>
      </c>
      <c r="K157" s="15" t="n">
        <f aca="true">IF(K91&gt;$D$33,OFFSET(K156,0,-$D$33))</f>
        <v>0</v>
      </c>
      <c r="L157" s="15" t="n">
        <f aca="true">IF(L91&gt;$D$33,OFFSET(L156,0,-$D$33))</f>
        <v>0</v>
      </c>
      <c r="M157" s="15" t="n">
        <f aca="true">IF(M91&gt;$D$33,OFFSET(M156,0,-$D$33))</f>
        <v>103</v>
      </c>
      <c r="N157" s="15" t="n">
        <f aca="true">IF(N91&gt;$D$33,OFFSET(N156,0,-$D$33))</f>
        <v>0</v>
      </c>
      <c r="O157" s="15" t="n">
        <f aca="true">IF(O91&gt;$D$33,OFFSET(O156,0,-$D$33))</f>
        <v>0</v>
      </c>
      <c r="P157" s="15" t="n">
        <f aca="true">IF(P91&gt;$D$33,OFFSET(P156,0,-$D$33))</f>
        <v>0</v>
      </c>
      <c r="Q157" s="15" t="n">
        <f aca="true">IF(Q91&gt;$D$33,OFFSET(Q156,0,-$D$33))</f>
        <v>0</v>
      </c>
      <c r="R157" s="15" t="n">
        <f aca="true">IF(R91&gt;$D$33,OFFSET(R156,0,-$D$33))</f>
        <v>0</v>
      </c>
      <c r="S157" s="15" t="n">
        <f aca="true">IF(S91&gt;$D$33,OFFSET(S156,0,-$D$33))</f>
        <v>0</v>
      </c>
      <c r="T157" s="15" t="n">
        <f aca="true">IF(T91&gt;$D$33,OFFSET(T156,0,-$D$33))</f>
        <v>0</v>
      </c>
      <c r="U157" s="15" t="n">
        <f aca="true">IF(U91&gt;$D$33,OFFSET(U156,0,-$D$33))</f>
        <v>0</v>
      </c>
      <c r="V157" s="15" t="n">
        <f aca="true">IF(V91&gt;$D$33,OFFSET(V156,0,-$D$33))</f>
        <v>0</v>
      </c>
      <c r="W157" s="15" t="n">
        <f aca="true">IF(W91&gt;$D$33,OFFSET(W156,0,-$D$33))</f>
        <v>0</v>
      </c>
      <c r="X157" s="15" t="n">
        <f aca="true">IF(X91&gt;$D$33,OFFSET(X156,0,-$D$33))</f>
        <v>0</v>
      </c>
      <c r="Y157" s="15" t="n">
        <f aca="true">IF(Y91&gt;$D$33,OFFSET(Y156,0,-$D$33))</f>
        <v>0</v>
      </c>
      <c r="Z157" s="15" t="n">
        <f aca="true">IF(Z91&gt;$D$33,OFFSET(Z156,0,-$D$33))</f>
        <v>0</v>
      </c>
      <c r="AA157" s="15" t="n">
        <f aca="true">IF(AA91&gt;$D$33,OFFSET(AA156,0,-$D$33))</f>
        <v>0</v>
      </c>
      <c r="AB157" s="15" t="n">
        <f aca="true">IF(AB91&gt;$D$33,OFFSET(AB156,0,-$D$33))</f>
        <v>0</v>
      </c>
      <c r="AC157" s="15" t="n">
        <f aca="true">IF(AC91&gt;$D$33,OFFSET(AC156,0,-$D$33))</f>
        <v>0</v>
      </c>
      <c r="AD157" s="15" t="n">
        <f aca="true">IF(AD91&gt;$D$33,OFFSET(AD156,0,-$D$33))</f>
        <v>0</v>
      </c>
      <c r="AE157" s="15" t="n">
        <f aca="true">IF(AE91&gt;$D$33,OFFSET(AE156,0,-$D$33))</f>
        <v>0</v>
      </c>
      <c r="AF157" s="15" t="n">
        <f aca="true">IF(AF91&gt;$D$33,OFFSET(AF156,0,-$D$33))</f>
        <v>0</v>
      </c>
      <c r="AG157" s="15" t="n">
        <f aca="true">IF(AG91&gt;$D$33,OFFSET(AG156,0,-$D$33))</f>
        <v>0</v>
      </c>
      <c r="AH157" s="15" t="n">
        <f aca="true">IF(AH91&gt;$D$33,OFFSET(AH156,0,-$D$33))</f>
        <v>0</v>
      </c>
    </row>
    <row r="158" customFormat="false" ht="12.75" hidden="false" customHeight="false" outlineLevel="0" collapsed="false">
      <c r="C158" s="7" t="s">
        <v>90</v>
      </c>
      <c r="D158" s="15" t="n">
        <v>0</v>
      </c>
      <c r="E158" s="15" t="n">
        <f aca="false">E155+E156-E157</f>
        <v>103</v>
      </c>
      <c r="F158" s="15" t="n">
        <f aca="false">F155+F156-F157</f>
        <v>103</v>
      </c>
      <c r="G158" s="15" t="n">
        <f aca="false">G155+G156-G157</f>
        <v>103</v>
      </c>
      <c r="H158" s="15" t="n">
        <f aca="false">H155+H156-H157</f>
        <v>103</v>
      </c>
      <c r="I158" s="15" t="n">
        <f aca="false">I155+I156-I157</f>
        <v>103</v>
      </c>
      <c r="J158" s="15" t="n">
        <f aca="false">J155+J156-J157</f>
        <v>103</v>
      </c>
      <c r="K158" s="15" t="n">
        <f aca="false">K155+K156-K157</f>
        <v>103</v>
      </c>
      <c r="L158" s="15" t="n">
        <f aca="false">L155+L156-L157</f>
        <v>103</v>
      </c>
      <c r="M158" s="15" t="n">
        <f aca="false">M155+M156-M157</f>
        <v>0</v>
      </c>
      <c r="N158" s="15" t="n">
        <f aca="false">N155+N156-N157</f>
        <v>0</v>
      </c>
      <c r="O158" s="15" t="n">
        <f aca="false">O155+O156-O157</f>
        <v>0</v>
      </c>
      <c r="P158" s="15" t="n">
        <f aca="false">P155+P156-P157</f>
        <v>0</v>
      </c>
      <c r="Q158" s="15" t="n">
        <f aca="false">Q155+Q156-Q157</f>
        <v>0</v>
      </c>
      <c r="R158" s="15" t="n">
        <f aca="false">R155+R156-R157</f>
        <v>0</v>
      </c>
      <c r="S158" s="15" t="n">
        <f aca="false">S155+S156-S157</f>
        <v>0</v>
      </c>
      <c r="T158" s="15" t="n">
        <f aca="false">T155+T156-T157</f>
        <v>0</v>
      </c>
      <c r="U158" s="15" t="n">
        <f aca="false">U155+U156-U157</f>
        <v>0</v>
      </c>
      <c r="V158" s="15" t="n">
        <f aca="false">V155+V156-V157</f>
        <v>0</v>
      </c>
      <c r="W158" s="15" t="n">
        <f aca="false">W155+W156-W157</f>
        <v>0</v>
      </c>
      <c r="X158" s="15" t="n">
        <f aca="false">X155+X156-X157</f>
        <v>0</v>
      </c>
      <c r="Y158" s="15" t="n">
        <f aca="false">Y155+Y156-Y157</f>
        <v>0</v>
      </c>
      <c r="Z158" s="15" t="n">
        <f aca="false">Z155+Z156-Z157</f>
        <v>0</v>
      </c>
      <c r="AA158" s="15" t="n">
        <f aca="false">AA155+AA156-AA157</f>
        <v>0</v>
      </c>
      <c r="AB158" s="15" t="n">
        <f aca="false">AB155+AB156-AB157</f>
        <v>0</v>
      </c>
      <c r="AC158" s="15" t="n">
        <f aca="false">AC155+AC156-AC157</f>
        <v>0</v>
      </c>
      <c r="AD158" s="15" t="n">
        <f aca="false">AD155+AD156-AD157</f>
        <v>0</v>
      </c>
      <c r="AE158" s="15" t="n">
        <f aca="false">AE155+AE156-AE157</f>
        <v>0</v>
      </c>
      <c r="AF158" s="15" t="n">
        <f aca="false">AF155+AF156-AF157</f>
        <v>0</v>
      </c>
      <c r="AG158" s="15" t="n">
        <f aca="false">AG155+AG156-AG157</f>
        <v>0</v>
      </c>
      <c r="AH158" s="15" t="n">
        <f aca="false">AH155+AH156-AH157</f>
        <v>0</v>
      </c>
    </row>
    <row r="160" customFormat="false" ht="12.75" hidden="false" customHeight="false" outlineLevel="0" collapsed="false">
      <c r="C160" s="7" t="s">
        <v>109</v>
      </c>
      <c r="E160" s="20" t="n">
        <f aca="false">$D$34</f>
        <v>0.125</v>
      </c>
      <c r="F160" s="20" t="n">
        <f aca="false">$D$34</f>
        <v>0.125</v>
      </c>
      <c r="G160" s="20" t="n">
        <f aca="false">$D$34</f>
        <v>0.125</v>
      </c>
      <c r="H160" s="20" t="n">
        <f aca="false">$D$34</f>
        <v>0.125</v>
      </c>
      <c r="I160" s="20" t="n">
        <f aca="false">$D$34</f>
        <v>0.125</v>
      </c>
      <c r="J160" s="20" t="n">
        <f aca="false">$D$34</f>
        <v>0.125</v>
      </c>
      <c r="K160" s="20" t="n">
        <f aca="false">$D$34</f>
        <v>0.125</v>
      </c>
      <c r="L160" s="20" t="n">
        <f aca="false">$D$34</f>
        <v>0.125</v>
      </c>
      <c r="M160" s="20" t="n">
        <f aca="false">$D$34</f>
        <v>0.125</v>
      </c>
      <c r="N160" s="20" t="n">
        <f aca="false">$D$34</f>
        <v>0.125</v>
      </c>
      <c r="O160" s="20" t="n">
        <f aca="false">$D$34</f>
        <v>0.125</v>
      </c>
      <c r="P160" s="20" t="n">
        <f aca="false">$D$34</f>
        <v>0.125</v>
      </c>
      <c r="Q160" s="20" t="n">
        <f aca="false">$D$34</f>
        <v>0.125</v>
      </c>
      <c r="R160" s="20" t="n">
        <f aca="false">$D$34</f>
        <v>0.125</v>
      </c>
      <c r="S160" s="20" t="n">
        <f aca="false">$D$34</f>
        <v>0.125</v>
      </c>
      <c r="T160" s="20" t="n">
        <f aca="false">$D$34</f>
        <v>0.125</v>
      </c>
      <c r="U160" s="20" t="n">
        <f aca="false">$D$34</f>
        <v>0.125</v>
      </c>
      <c r="V160" s="20" t="n">
        <f aca="false">$D$34</f>
        <v>0.125</v>
      </c>
      <c r="W160" s="20" t="n">
        <f aca="false">$D$34</f>
        <v>0.125</v>
      </c>
      <c r="X160" s="20" t="n">
        <f aca="false">$D$34</f>
        <v>0.125</v>
      </c>
      <c r="Y160" s="20" t="n">
        <f aca="false">$D$34</f>
        <v>0.125</v>
      </c>
      <c r="Z160" s="20" t="n">
        <f aca="false">$D$34</f>
        <v>0.125</v>
      </c>
      <c r="AA160" s="20" t="n">
        <f aca="false">$D$34</f>
        <v>0.125</v>
      </c>
      <c r="AB160" s="20" t="n">
        <f aca="false">$D$34</f>
        <v>0.125</v>
      </c>
      <c r="AC160" s="20" t="n">
        <f aca="false">$D$34</f>
        <v>0.125</v>
      </c>
      <c r="AD160" s="20" t="n">
        <f aca="false">$D$34</f>
        <v>0.125</v>
      </c>
      <c r="AE160" s="20" t="n">
        <f aca="false">$D$34</f>
        <v>0.125</v>
      </c>
      <c r="AF160" s="20" t="n">
        <f aca="false">$D$34</f>
        <v>0.125</v>
      </c>
      <c r="AG160" s="20" t="n">
        <f aca="false">$D$34</f>
        <v>0.125</v>
      </c>
      <c r="AH160" s="20" t="n">
        <f aca="false">$D$34</f>
        <v>0.125</v>
      </c>
    </row>
    <row r="161" customFormat="false" ht="12.75" hidden="false" customHeight="false" outlineLevel="0" collapsed="false">
      <c r="C161" s="7" t="s">
        <v>97</v>
      </c>
      <c r="E161" s="15" t="n">
        <f aca="false">E160*E155</f>
        <v>0</v>
      </c>
      <c r="F161" s="15" t="n">
        <f aca="false">F160*F155</f>
        <v>12.875</v>
      </c>
      <c r="G161" s="15" t="n">
        <f aca="false">G160*G155</f>
        <v>12.875</v>
      </c>
      <c r="H161" s="15" t="n">
        <f aca="false">H160*H155</f>
        <v>12.875</v>
      </c>
      <c r="I161" s="15" t="n">
        <f aca="false">I160*I155</f>
        <v>12.875</v>
      </c>
      <c r="J161" s="15" t="n">
        <f aca="false">J160*J155</f>
        <v>12.875</v>
      </c>
      <c r="K161" s="15" t="n">
        <f aca="false">K160*K155</f>
        <v>12.875</v>
      </c>
      <c r="L161" s="15" t="n">
        <f aca="false">L160*L155</f>
        <v>12.875</v>
      </c>
      <c r="M161" s="15" t="n">
        <f aca="false">M160*M155</f>
        <v>12.875</v>
      </c>
      <c r="N161" s="15" t="n">
        <f aca="false">N160*N155</f>
        <v>0</v>
      </c>
      <c r="O161" s="15" t="n">
        <f aca="false">O160*O155</f>
        <v>0</v>
      </c>
      <c r="P161" s="15" t="n">
        <f aca="false">P160*P155</f>
        <v>0</v>
      </c>
      <c r="Q161" s="15" t="n">
        <f aca="false">Q160*Q155</f>
        <v>0</v>
      </c>
      <c r="R161" s="15" t="n">
        <f aca="false">R160*R155</f>
        <v>0</v>
      </c>
      <c r="S161" s="15" t="n">
        <f aca="false">S160*S155</f>
        <v>0</v>
      </c>
      <c r="T161" s="15" t="n">
        <f aca="false">T160*T155</f>
        <v>0</v>
      </c>
      <c r="U161" s="15" t="n">
        <f aca="false">U160*U155</f>
        <v>0</v>
      </c>
      <c r="V161" s="15" t="n">
        <f aca="false">V160*V155</f>
        <v>0</v>
      </c>
      <c r="W161" s="15" t="n">
        <f aca="false">W160*W155</f>
        <v>0</v>
      </c>
      <c r="X161" s="15" t="n">
        <f aca="false">X160*X155</f>
        <v>0</v>
      </c>
      <c r="Y161" s="15" t="n">
        <f aca="false">Y160*Y155</f>
        <v>0</v>
      </c>
      <c r="Z161" s="15" t="n">
        <f aca="false">Z160*Z155</f>
        <v>0</v>
      </c>
      <c r="AA161" s="15" t="n">
        <f aca="false">AA160*AA155</f>
        <v>0</v>
      </c>
      <c r="AB161" s="15" t="n">
        <f aca="false">AB160*AB155</f>
        <v>0</v>
      </c>
      <c r="AC161" s="15" t="n">
        <f aca="false">AC160*AC155</f>
        <v>0</v>
      </c>
      <c r="AD161" s="15" t="n">
        <f aca="false">AD160*AD155</f>
        <v>0</v>
      </c>
      <c r="AE161" s="15" t="n">
        <f aca="false">AE160*AE155</f>
        <v>0</v>
      </c>
      <c r="AF161" s="15" t="n">
        <f aca="false">AF160*AF155</f>
        <v>0</v>
      </c>
      <c r="AG161" s="15" t="n">
        <f aca="false">AG160*AG155</f>
        <v>0</v>
      </c>
      <c r="AH161" s="15" t="n">
        <f aca="false">AH160*AH155</f>
        <v>0</v>
      </c>
    </row>
    <row r="163" customFormat="false" ht="12.75" hidden="false" customHeight="false" outlineLevel="0" collapsed="false">
      <c r="C163" s="7" t="s">
        <v>110</v>
      </c>
      <c r="E163" s="15" t="n">
        <f aca="false">E161-E146</f>
        <v>0</v>
      </c>
      <c r="F163" s="15" t="n">
        <f aca="false">F161-F146</f>
        <v>12.875</v>
      </c>
      <c r="G163" s="15" t="n">
        <f aca="false">G161-G146</f>
        <v>12.875</v>
      </c>
      <c r="H163" s="15" t="n">
        <f aca="false">H161-H146</f>
        <v>12.875</v>
      </c>
      <c r="I163" s="15" t="n">
        <f aca="false">I161-I146</f>
        <v>12.875</v>
      </c>
      <c r="J163" s="15" t="n">
        <f aca="false">J161-J146</f>
        <v>12.875</v>
      </c>
      <c r="K163" s="15" t="n">
        <f aca="false">K161-K146</f>
        <v>12.875</v>
      </c>
      <c r="L163" s="15" t="n">
        <f aca="false">L161-L146</f>
        <v>12.875</v>
      </c>
      <c r="M163" s="15" t="n">
        <f aca="false">M161-M146</f>
        <v>12.875</v>
      </c>
      <c r="N163" s="15" t="n">
        <f aca="false">N161-N146</f>
        <v>0</v>
      </c>
      <c r="O163" s="15" t="n">
        <f aca="false">O161-O146</f>
        <v>0</v>
      </c>
      <c r="P163" s="15" t="n">
        <f aca="false">P161-P146</f>
        <v>0</v>
      </c>
      <c r="Q163" s="15" t="n">
        <f aca="false">Q161-Q146</f>
        <v>0</v>
      </c>
      <c r="R163" s="15" t="n">
        <f aca="false">R161-R146</f>
        <v>0</v>
      </c>
      <c r="S163" s="15" t="n">
        <f aca="false">S161-S146</f>
        <v>0</v>
      </c>
      <c r="T163" s="15" t="n">
        <f aca="false">T161-T146</f>
        <v>0</v>
      </c>
      <c r="U163" s="15" t="n">
        <f aca="false">U161-U146</f>
        <v>0</v>
      </c>
      <c r="V163" s="15" t="n">
        <f aca="false">V161-V146</f>
        <v>0</v>
      </c>
      <c r="W163" s="15" t="n">
        <f aca="false">W161-W146</f>
        <v>0</v>
      </c>
      <c r="X163" s="15" t="n">
        <f aca="false">X161-X146</f>
        <v>0</v>
      </c>
      <c r="Y163" s="15" t="n">
        <f aca="false">Y161-Y146</f>
        <v>0</v>
      </c>
      <c r="Z163" s="15" t="n">
        <f aca="false">Z161-Z146</f>
        <v>0</v>
      </c>
      <c r="AA163" s="15" t="n">
        <f aca="false">AA161-AA146</f>
        <v>0</v>
      </c>
      <c r="AB163" s="15" t="n">
        <f aca="false">AB161-AB146</f>
        <v>0</v>
      </c>
      <c r="AC163" s="15" t="n">
        <f aca="false">AC161-AC146</f>
        <v>0</v>
      </c>
      <c r="AD163" s="15" t="n">
        <f aca="false">AD161-AD146</f>
        <v>0</v>
      </c>
      <c r="AE163" s="15" t="n">
        <f aca="false">AE161-AE146</f>
        <v>0</v>
      </c>
      <c r="AF163" s="15" t="n">
        <f aca="false">AF161-AF146</f>
        <v>0</v>
      </c>
      <c r="AG163" s="15" t="n">
        <f aca="false">AG161-AG146</f>
        <v>0</v>
      </c>
      <c r="AH163" s="15" t="n">
        <f aca="false">AH161-AH146</f>
        <v>0</v>
      </c>
    </row>
    <row r="164" customFormat="false" ht="12.75" hidden="false" customHeight="false" outlineLevel="0" collapsed="false">
      <c r="C164" s="7" t="s">
        <v>111</v>
      </c>
      <c r="E164" s="15" t="n">
        <f aca="false">E163*E134</f>
        <v>0</v>
      </c>
      <c r="F164" s="15" t="n">
        <f aca="false">F163*F134</f>
        <v>5.15</v>
      </c>
      <c r="G164" s="15" t="n">
        <f aca="false">G163*G134</f>
        <v>5.15</v>
      </c>
      <c r="H164" s="15" t="n">
        <f aca="false">H163*H134</f>
        <v>5.15</v>
      </c>
      <c r="I164" s="15" t="n">
        <f aca="false">I163*I134</f>
        <v>5.15</v>
      </c>
      <c r="J164" s="15" t="n">
        <f aca="false">J163*J134</f>
        <v>5.15</v>
      </c>
      <c r="K164" s="15" t="n">
        <f aca="false">K163*K134</f>
        <v>5.15</v>
      </c>
      <c r="L164" s="15" t="n">
        <f aca="false">L163*L134</f>
        <v>5.15</v>
      </c>
      <c r="M164" s="15" t="n">
        <f aca="false">M163*M134</f>
        <v>5.15</v>
      </c>
      <c r="N164" s="15" t="n">
        <f aca="false">N163*N134</f>
        <v>0</v>
      </c>
      <c r="O164" s="15" t="n">
        <f aca="false">O163*O134</f>
        <v>0</v>
      </c>
      <c r="P164" s="15" t="n">
        <f aca="false">P163*P134</f>
        <v>0</v>
      </c>
      <c r="Q164" s="15" t="n">
        <f aca="false">Q163*Q134</f>
        <v>0</v>
      </c>
      <c r="R164" s="15" t="n">
        <f aca="false">R163*R134</f>
        <v>0</v>
      </c>
      <c r="S164" s="15" t="n">
        <f aca="false">S163*S134</f>
        <v>0</v>
      </c>
      <c r="T164" s="15" t="n">
        <f aca="false">T163*T134</f>
        <v>0</v>
      </c>
      <c r="U164" s="15" t="n">
        <f aca="false">U163*U134</f>
        <v>0</v>
      </c>
      <c r="V164" s="15" t="n">
        <f aca="false">V163*V134</f>
        <v>0</v>
      </c>
      <c r="W164" s="15" t="n">
        <f aca="false">W163*W134</f>
        <v>0</v>
      </c>
      <c r="X164" s="15" t="n">
        <f aca="false">X163*X134</f>
        <v>0</v>
      </c>
      <c r="Y164" s="15" t="n">
        <f aca="false">Y163*Y134</f>
        <v>0</v>
      </c>
      <c r="Z164" s="15" t="n">
        <f aca="false">Z163*Z134</f>
        <v>0</v>
      </c>
      <c r="AA164" s="15" t="n">
        <f aca="false">AA163*AA134</f>
        <v>0</v>
      </c>
      <c r="AB164" s="15" t="n">
        <f aca="false">AB163*AB134</f>
        <v>0</v>
      </c>
      <c r="AC164" s="15" t="n">
        <f aca="false">AC163*AC134</f>
        <v>0</v>
      </c>
      <c r="AD164" s="15" t="n">
        <f aca="false">AD163*AD134</f>
        <v>0</v>
      </c>
      <c r="AE164" s="15" t="n">
        <f aca="false">AE163*AE134</f>
        <v>0</v>
      </c>
      <c r="AF164" s="15" t="n">
        <f aca="false">AF163*AF134</f>
        <v>0</v>
      </c>
      <c r="AG164" s="15" t="n">
        <f aca="false">AG163*AG134</f>
        <v>0</v>
      </c>
      <c r="AH164" s="15" t="n">
        <f aca="false">AH163*AH134</f>
        <v>0</v>
      </c>
    </row>
    <row r="166" customFormat="false" ht="12.75" hidden="false" customHeight="false" outlineLevel="0" collapsed="false">
      <c r="A166" s="8" t="s">
        <v>112</v>
      </c>
    </row>
    <row r="167" customFormat="false" ht="12.75" hidden="false" customHeight="false" outlineLevel="0" collapsed="false">
      <c r="C167" s="7" t="s">
        <v>36</v>
      </c>
      <c r="E167" s="15" t="n">
        <f aca="false">E93</f>
        <v>660</v>
      </c>
      <c r="F167" s="15" t="n">
        <f aca="false">F93</f>
        <v>726</v>
      </c>
      <c r="G167" s="15" t="n">
        <f aca="false">G93</f>
        <v>798.6</v>
      </c>
      <c r="H167" s="15" t="n">
        <f aca="false">H93</f>
        <v>878.46</v>
      </c>
      <c r="I167" s="15" t="n">
        <f aca="false">I93</f>
        <v>966.306</v>
      </c>
      <c r="J167" s="15" t="n">
        <f aca="false">J93</f>
        <v>995.29518</v>
      </c>
      <c r="K167" s="15" t="n">
        <f aca="false">K93</f>
        <v>1025.1540354</v>
      </c>
      <c r="L167" s="15" t="n">
        <f aca="false">L93</f>
        <v>1055.908656462</v>
      </c>
      <c r="M167" s="15" t="n">
        <f aca="false">M93</f>
        <v>1087.58591615586</v>
      </c>
      <c r="N167" s="15" t="n">
        <f aca="false">N93</f>
        <v>1120.21349364054</v>
      </c>
      <c r="O167" s="15" t="n">
        <f aca="false">O93</f>
        <v>1153.81989844975</v>
      </c>
      <c r="P167" s="15" t="n">
        <f aca="false">P93</f>
        <v>1188.43449540325</v>
      </c>
      <c r="Q167" s="15" t="n">
        <f aca="false">Q93</f>
        <v>1224.08753026534</v>
      </c>
      <c r="R167" s="15" t="n">
        <f aca="false">R93</f>
        <v>1260.8101561733</v>
      </c>
      <c r="S167" s="15" t="n">
        <f aca="false">S93</f>
        <v>1298.6344608585</v>
      </c>
      <c r="T167" s="15" t="n">
        <f aca="false">T93</f>
        <v>1337.59349468426</v>
      </c>
      <c r="U167" s="15" t="n">
        <f aca="false">U93</f>
        <v>1377.72129952479</v>
      </c>
      <c r="V167" s="15" t="n">
        <f aca="false">V93</f>
        <v>1419.05293851053</v>
      </c>
      <c r="W167" s="15" t="n">
        <f aca="false">W93</f>
        <v>1461.62452666584</v>
      </c>
      <c r="X167" s="15" t="n">
        <f aca="false">X93</f>
        <v>1505.47326246582</v>
      </c>
      <c r="Y167" s="15" t="n">
        <f aca="false">Y93</f>
        <v>1550.63746033979</v>
      </c>
      <c r="Z167" s="15" t="n">
        <f aca="false">Z93</f>
        <v>1597.15658414999</v>
      </c>
      <c r="AA167" s="15" t="n">
        <f aca="false">AA93</f>
        <v>1645.07128167449</v>
      </c>
      <c r="AB167" s="15" t="n">
        <f aca="false">AB93</f>
        <v>1694.42342012472</v>
      </c>
      <c r="AC167" s="15" t="n">
        <f aca="false">AC93</f>
        <v>1745.25612272846</v>
      </c>
      <c r="AD167" s="15" t="n">
        <f aca="false">AD93</f>
        <v>1797.61380641032</v>
      </c>
      <c r="AE167" s="15" t="n">
        <f aca="false">AE93</f>
        <v>1851.54222060263</v>
      </c>
      <c r="AF167" s="15" t="n">
        <f aca="false">AF93</f>
        <v>1907.08848722071</v>
      </c>
      <c r="AG167" s="15" t="n">
        <f aca="false">AG93</f>
        <v>1964.30114183733</v>
      </c>
      <c r="AH167" s="15" t="n">
        <f aca="false">AH93</f>
        <v>2023.23017609245</v>
      </c>
    </row>
    <row r="168" customFormat="false" ht="12.75" hidden="false" customHeight="false" outlineLevel="0" collapsed="false">
      <c r="C168" s="7" t="s">
        <v>113</v>
      </c>
      <c r="E168" s="15" t="n">
        <f aca="false">E105+E146</f>
        <v>650</v>
      </c>
      <c r="F168" s="15" t="n">
        <f aca="false">F105+F146</f>
        <v>617.5</v>
      </c>
      <c r="G168" s="15" t="n">
        <f aca="false">G105+G146</f>
        <v>586.625</v>
      </c>
      <c r="H168" s="15" t="n">
        <f aca="false">H105+H146</f>
        <v>557.29375</v>
      </c>
      <c r="I168" s="15" t="n">
        <f aca="false">I105+I146</f>
        <v>529.4290625</v>
      </c>
      <c r="J168" s="15" t="n">
        <f aca="false">J105+J146</f>
        <v>502.957609375</v>
      </c>
      <c r="K168" s="15" t="n">
        <f aca="false">K105+K146</f>
        <v>477.80972890625</v>
      </c>
      <c r="L168" s="15" t="n">
        <f aca="false">L105+L146</f>
        <v>453.919242460938</v>
      </c>
      <c r="M168" s="15" t="n">
        <f aca="false">M105+M146</f>
        <v>431.223280337891</v>
      </c>
      <c r="N168" s="15" t="n">
        <f aca="false">N105+N146</f>
        <v>393.242326419923</v>
      </c>
      <c r="O168" s="15" t="n">
        <f aca="false">O105+O146</f>
        <v>0</v>
      </c>
      <c r="P168" s="15" t="n">
        <f aca="false">P105+P146</f>
        <v>0</v>
      </c>
      <c r="Q168" s="15" t="n">
        <f aca="false">Q105+Q146</f>
        <v>0</v>
      </c>
      <c r="R168" s="15" t="n">
        <f aca="false">R105+R146</f>
        <v>0</v>
      </c>
      <c r="S168" s="15" t="n">
        <f aca="false">S105+S146</f>
        <v>0</v>
      </c>
      <c r="T168" s="15" t="n">
        <f aca="false">T105+T146</f>
        <v>0</v>
      </c>
      <c r="U168" s="15" t="n">
        <f aca="false">U105+U146</f>
        <v>0</v>
      </c>
      <c r="V168" s="15" t="n">
        <f aca="false">V105+V146</f>
        <v>0</v>
      </c>
      <c r="W168" s="15" t="n">
        <f aca="false">W105+W146</f>
        <v>0</v>
      </c>
      <c r="X168" s="15" t="n">
        <f aca="false">X105+X146</f>
        <v>0</v>
      </c>
      <c r="Y168" s="15" t="n">
        <f aca="false">Y105+Y146</f>
        <v>0</v>
      </c>
      <c r="Z168" s="15" t="n">
        <f aca="false">Z105+Z146</f>
        <v>0</v>
      </c>
      <c r="AA168" s="15" t="n">
        <f aca="false">AA105+AA146</f>
        <v>0</v>
      </c>
      <c r="AB168" s="15" t="n">
        <f aca="false">AB105+AB146</f>
        <v>0</v>
      </c>
      <c r="AC168" s="15" t="n">
        <f aca="false">AC105+AC146</f>
        <v>0</v>
      </c>
      <c r="AD168" s="15" t="n">
        <f aca="false">AD105+AD146</f>
        <v>0</v>
      </c>
      <c r="AE168" s="15" t="n">
        <f aca="false">AE105+AE146</f>
        <v>0</v>
      </c>
      <c r="AF168" s="15" t="n">
        <f aca="false">AF105+AF146</f>
        <v>0</v>
      </c>
      <c r="AG168" s="15" t="n">
        <f aca="false">AG105+AG146</f>
        <v>0</v>
      </c>
      <c r="AH168" s="15" t="n">
        <f aca="false">AH105+AH146</f>
        <v>0</v>
      </c>
    </row>
    <row r="169" customFormat="false" ht="12.75" hidden="false" customHeight="false" outlineLevel="0" collapsed="false">
      <c r="C169" s="23" t="s">
        <v>114</v>
      </c>
      <c r="D169" s="32"/>
      <c r="E169" s="33" t="n">
        <f aca="false">E167-E168</f>
        <v>10</v>
      </c>
      <c r="F169" s="33" t="n">
        <f aca="false">F167-F168</f>
        <v>108.5</v>
      </c>
      <c r="G169" s="33" t="n">
        <f aca="false">G167-G168</f>
        <v>211.975</v>
      </c>
      <c r="H169" s="33" t="n">
        <f aca="false">H167-H168</f>
        <v>321.16625</v>
      </c>
      <c r="I169" s="33" t="n">
        <f aca="false">I167-I168</f>
        <v>436.8769375</v>
      </c>
      <c r="J169" s="33" t="n">
        <f aca="false">J167-J168</f>
        <v>492.337570625</v>
      </c>
      <c r="K169" s="33" t="n">
        <f aca="false">K167-K168</f>
        <v>547.344306493751</v>
      </c>
      <c r="L169" s="33" t="n">
        <f aca="false">L167-L168</f>
        <v>601.989414001063</v>
      </c>
      <c r="M169" s="33" t="n">
        <f aca="false">M167-M168</f>
        <v>656.36263581797</v>
      </c>
      <c r="N169" s="33" t="n">
        <f aca="false">N167-N168</f>
        <v>726.971167220614</v>
      </c>
      <c r="O169" s="33" t="n">
        <f aca="false">O167-O168</f>
        <v>1153.81989844975</v>
      </c>
      <c r="P169" s="33" t="n">
        <f aca="false">P167-P168</f>
        <v>1188.43449540325</v>
      </c>
      <c r="Q169" s="33" t="n">
        <f aca="false">Q167-Q168</f>
        <v>1224.08753026534</v>
      </c>
      <c r="R169" s="33" t="n">
        <f aca="false">R167-R168</f>
        <v>1260.8101561733</v>
      </c>
      <c r="S169" s="33" t="n">
        <f aca="false">S167-S168</f>
        <v>1298.6344608585</v>
      </c>
      <c r="T169" s="33" t="n">
        <f aca="false">T167-T168</f>
        <v>1337.59349468426</v>
      </c>
      <c r="U169" s="33" t="n">
        <f aca="false">U167-U168</f>
        <v>1377.72129952479</v>
      </c>
      <c r="V169" s="33" t="n">
        <f aca="false">V167-V168</f>
        <v>1419.05293851053</v>
      </c>
      <c r="W169" s="33" t="n">
        <f aca="false">W167-W168</f>
        <v>1461.62452666584</v>
      </c>
      <c r="X169" s="33" t="n">
        <f aca="false">X167-X168</f>
        <v>1505.47326246582</v>
      </c>
      <c r="Y169" s="33" t="n">
        <f aca="false">Y167-Y168</f>
        <v>1550.63746033979</v>
      </c>
      <c r="Z169" s="33" t="n">
        <f aca="false">Z167-Z168</f>
        <v>1597.15658414999</v>
      </c>
      <c r="AA169" s="33" t="n">
        <f aca="false">AA167-AA168</f>
        <v>1645.07128167449</v>
      </c>
      <c r="AB169" s="33" t="n">
        <f aca="false">AB167-AB168</f>
        <v>1694.42342012472</v>
      </c>
      <c r="AC169" s="33" t="n">
        <f aca="false">AC167-AC168</f>
        <v>1745.25612272846</v>
      </c>
      <c r="AD169" s="33" t="n">
        <f aca="false">AD167-AD168</f>
        <v>1797.61380641032</v>
      </c>
      <c r="AE169" s="33" t="n">
        <f aca="false">AE167-AE168</f>
        <v>1851.54222060263</v>
      </c>
      <c r="AF169" s="33" t="n">
        <f aca="false">AF167-AF168</f>
        <v>1907.08848722071</v>
      </c>
      <c r="AG169" s="33" t="n">
        <f aca="false">AG167-AG168</f>
        <v>1964.30114183733</v>
      </c>
      <c r="AH169" s="33" t="n">
        <f aca="false">AH167-AH168</f>
        <v>2023.23017609245</v>
      </c>
    </row>
    <row r="170" customFormat="false" ht="12.75" hidden="false" customHeight="false" outlineLevel="0" collapsed="false">
      <c r="C170" s="7" t="s">
        <v>115</v>
      </c>
      <c r="E170" s="15" t="n">
        <f aca="false">E169*E134</f>
        <v>4</v>
      </c>
      <c r="F170" s="15" t="n">
        <f aca="false">F169*F134</f>
        <v>43.4000000000001</v>
      </c>
      <c r="G170" s="15" t="n">
        <f aca="false">G169*G134</f>
        <v>84.7900000000001</v>
      </c>
      <c r="H170" s="15" t="n">
        <f aca="false">H169*H134</f>
        <v>128.4665</v>
      </c>
      <c r="I170" s="15" t="n">
        <f aca="false">I169*I134</f>
        <v>174.750775</v>
      </c>
      <c r="J170" s="15" t="n">
        <f aca="false">J169*J134</f>
        <v>196.93502825</v>
      </c>
      <c r="K170" s="15" t="n">
        <f aca="false">K169*K134</f>
        <v>218.9377225975</v>
      </c>
      <c r="L170" s="15" t="n">
        <f aca="false">L169*L134</f>
        <v>240.795765600425</v>
      </c>
      <c r="M170" s="15" t="n">
        <f aca="false">M169*M134</f>
        <v>262.545054327188</v>
      </c>
      <c r="N170" s="15" t="n">
        <f aca="false">N169*N134</f>
        <v>290.788466888246</v>
      </c>
      <c r="O170" s="15" t="n">
        <f aca="false">O169*O134</f>
        <v>461.527959379901</v>
      </c>
      <c r="P170" s="15" t="n">
        <f aca="false">P169*P134</f>
        <v>475.373798161298</v>
      </c>
      <c r="Q170" s="15" t="n">
        <f aca="false">Q169*Q134</f>
        <v>489.635012106137</v>
      </c>
      <c r="R170" s="15" t="n">
        <f aca="false">R169*R134</f>
        <v>504.324062469321</v>
      </c>
      <c r="S170" s="15" t="n">
        <f aca="false">S169*S134</f>
        <v>519.453784343401</v>
      </c>
      <c r="T170" s="15" t="n">
        <f aca="false">T169*T134</f>
        <v>535.037397873703</v>
      </c>
      <c r="U170" s="15" t="n">
        <f aca="false">U169*U134</f>
        <v>551.088519809914</v>
      </c>
      <c r="V170" s="15" t="n">
        <f aca="false">V169*V134</f>
        <v>567.621175404212</v>
      </c>
      <c r="W170" s="15" t="n">
        <f aca="false">W169*W134</f>
        <v>584.649810666338</v>
      </c>
      <c r="X170" s="15" t="n">
        <f aca="false">X169*X134</f>
        <v>602.189304986328</v>
      </c>
      <c r="Y170" s="15" t="n">
        <f aca="false">Y169*Y134</f>
        <v>620.254984135918</v>
      </c>
      <c r="Z170" s="15" t="n">
        <f aca="false">Z169*Z134</f>
        <v>638.862633659996</v>
      </c>
      <c r="AA170" s="15" t="n">
        <f aca="false">AA169*AA134</f>
        <v>658.028512669795</v>
      </c>
      <c r="AB170" s="15" t="n">
        <f aca="false">AB169*AB134</f>
        <v>677.769368049889</v>
      </c>
      <c r="AC170" s="15" t="n">
        <f aca="false">AC169*AC134</f>
        <v>698.102449091386</v>
      </c>
      <c r="AD170" s="15" t="n">
        <f aca="false">AD169*AD134</f>
        <v>719.045522564128</v>
      </c>
      <c r="AE170" s="15" t="n">
        <f aca="false">AE169*AE134</f>
        <v>740.616888241051</v>
      </c>
      <c r="AF170" s="15" t="n">
        <f aca="false">AF169*AF134</f>
        <v>762.835394888283</v>
      </c>
      <c r="AG170" s="15" t="n">
        <f aca="false">AG169*AG134</f>
        <v>785.720456734931</v>
      </c>
      <c r="AH170" s="15" t="n">
        <f aca="false">AH169*AH134</f>
        <v>809.292070436979</v>
      </c>
    </row>
    <row r="171" customFormat="false" ht="13.5" hidden="false" customHeight="false" outlineLevel="0" collapsed="false">
      <c r="C171" s="30" t="s">
        <v>116</v>
      </c>
      <c r="D171" s="34"/>
      <c r="E171" s="35" t="n">
        <f aca="false">E169-E170</f>
        <v>6</v>
      </c>
      <c r="F171" s="35" t="n">
        <f aca="false">F169-F170</f>
        <v>65.1000000000001</v>
      </c>
      <c r="G171" s="35" t="n">
        <f aca="false">G169-G170</f>
        <v>127.185</v>
      </c>
      <c r="H171" s="35" t="n">
        <f aca="false">H169-H170</f>
        <v>192.69975</v>
      </c>
      <c r="I171" s="35" t="n">
        <f aca="false">I169-I170</f>
        <v>262.1261625</v>
      </c>
      <c r="J171" s="35" t="n">
        <f aca="false">J169-J170</f>
        <v>295.402542375</v>
      </c>
      <c r="K171" s="35" t="n">
        <f aca="false">K169-K170</f>
        <v>328.40658389625</v>
      </c>
      <c r="L171" s="35" t="n">
        <f aca="false">L169-L170</f>
        <v>361.193648400638</v>
      </c>
      <c r="M171" s="35" t="n">
        <f aca="false">M169-M170</f>
        <v>393.817581490782</v>
      </c>
      <c r="N171" s="35" t="n">
        <f aca="false">N169-N170</f>
        <v>436.182700332368</v>
      </c>
      <c r="O171" s="35" t="n">
        <f aca="false">O169-O170</f>
        <v>692.291939069852</v>
      </c>
      <c r="P171" s="35" t="n">
        <f aca="false">P169-P170</f>
        <v>713.060697241947</v>
      </c>
      <c r="Q171" s="35" t="n">
        <f aca="false">Q169-Q170</f>
        <v>734.452518159206</v>
      </c>
      <c r="R171" s="35" t="n">
        <f aca="false">R169-R170</f>
        <v>756.486093703982</v>
      </c>
      <c r="S171" s="35" t="n">
        <f aca="false">S169-S170</f>
        <v>779.180676515101</v>
      </c>
      <c r="T171" s="35" t="n">
        <f aca="false">T169-T170</f>
        <v>802.556096810554</v>
      </c>
      <c r="U171" s="35" t="n">
        <f aca="false">U169-U170</f>
        <v>826.632779714871</v>
      </c>
      <c r="V171" s="35" t="n">
        <f aca="false">V169-V170</f>
        <v>851.431763106317</v>
      </c>
      <c r="W171" s="35" t="n">
        <f aca="false">W169-W170</f>
        <v>876.974715999507</v>
      </c>
      <c r="X171" s="35" t="n">
        <f aca="false">X169-X170</f>
        <v>903.283957479492</v>
      </c>
      <c r="Y171" s="35" t="n">
        <f aca="false">Y169-Y170</f>
        <v>930.382476203877</v>
      </c>
      <c r="Z171" s="35" t="n">
        <f aca="false">Z169-Z170</f>
        <v>958.293950489993</v>
      </c>
      <c r="AA171" s="35" t="n">
        <f aca="false">AA169-AA170</f>
        <v>987.042769004693</v>
      </c>
      <c r="AB171" s="35" t="n">
        <f aca="false">AB169-AB170</f>
        <v>1016.65405207483</v>
      </c>
      <c r="AC171" s="35" t="n">
        <f aca="false">AC169-AC170</f>
        <v>1047.15367363708</v>
      </c>
      <c r="AD171" s="35" t="n">
        <f aca="false">AD169-AD170</f>
        <v>1078.56828384619</v>
      </c>
      <c r="AE171" s="35" t="n">
        <f aca="false">AE169-AE170</f>
        <v>1110.92533236158</v>
      </c>
      <c r="AF171" s="35" t="n">
        <f aca="false">AF169-AF170</f>
        <v>1144.25309233242</v>
      </c>
      <c r="AG171" s="35" t="n">
        <f aca="false">AG169-AG170</f>
        <v>1178.5806851024</v>
      </c>
      <c r="AH171" s="35" t="n">
        <f aca="false">AH169-AH170</f>
        <v>1213.93810565547</v>
      </c>
    </row>
    <row r="172" customFormat="false" ht="13.5" hidden="false" customHeight="false" outlineLevel="0" collapsed="false"/>
    <row r="173" customFormat="false" ht="12.75" hidden="false" customHeight="false" outlineLevel="0" collapsed="false">
      <c r="A173" s="8" t="s">
        <v>117</v>
      </c>
    </row>
    <row r="174" customFormat="false" ht="12.75" hidden="false" customHeight="false" outlineLevel="0" collapsed="false">
      <c r="C174" s="7" t="s">
        <v>118</v>
      </c>
      <c r="E174" s="15" t="n">
        <f aca="false">E161+E123</f>
        <v>650</v>
      </c>
      <c r="F174" s="15" t="n">
        <f aca="false">F161+F123</f>
        <v>630.375</v>
      </c>
      <c r="G174" s="15" t="n">
        <f aca="false">G161+G123</f>
        <v>599.5</v>
      </c>
      <c r="H174" s="15" t="n">
        <f aca="false">H161+H123</f>
        <v>570.16875</v>
      </c>
      <c r="I174" s="15" t="n">
        <f aca="false">I161+I123</f>
        <v>542.3040625</v>
      </c>
      <c r="J174" s="15" t="n">
        <f aca="false">J161+J123</f>
        <v>515.832609375</v>
      </c>
      <c r="K174" s="15" t="n">
        <f aca="false">K161+K123</f>
        <v>490.68472890625</v>
      </c>
      <c r="L174" s="15" t="n">
        <f aca="false">L161+L123</f>
        <v>466.794242460938</v>
      </c>
      <c r="M174" s="15" t="n">
        <f aca="false">M161+M123</f>
        <v>444.098280337891</v>
      </c>
      <c r="N174" s="15" t="n">
        <f aca="false">N161+N123</f>
        <v>409.662116320996</v>
      </c>
      <c r="O174" s="15" t="n">
        <f aca="false">O161+O123</f>
        <v>389.179010504946</v>
      </c>
      <c r="P174" s="15" t="n">
        <f aca="false">P161+P123</f>
        <v>369.720059979699</v>
      </c>
      <c r="Q174" s="15" t="n">
        <f aca="false">Q161+Q123</f>
        <v>351.234056980714</v>
      </c>
      <c r="R174" s="15" t="n">
        <f aca="false">R161+R123</f>
        <v>333.672354131678</v>
      </c>
      <c r="S174" s="15" t="n">
        <f aca="false">S161+S123</f>
        <v>316.988736425095</v>
      </c>
      <c r="T174" s="15" t="n">
        <f aca="false">T161+T123</f>
        <v>301.13929960384</v>
      </c>
      <c r="U174" s="15" t="n">
        <f aca="false">U161+U123</f>
        <v>286.082334623648</v>
      </c>
      <c r="V174" s="15" t="n">
        <f aca="false">V161+V123</f>
        <v>271.778217892466</v>
      </c>
      <c r="W174" s="15" t="n">
        <f aca="false">W161+W123</f>
        <v>258.189306997842</v>
      </c>
      <c r="X174" s="15" t="n">
        <f aca="false">X161+X123</f>
        <v>245.27984164795</v>
      </c>
      <c r="Y174" s="15" t="n">
        <f aca="false">Y161+Y123</f>
        <v>233.015849565553</v>
      </c>
      <c r="Z174" s="15" t="n">
        <f aca="false">Z161+Z123</f>
        <v>221.365057087275</v>
      </c>
      <c r="AA174" s="15" t="n">
        <f aca="false">AA161+AA123</f>
        <v>210.296804232911</v>
      </c>
      <c r="AB174" s="15" t="n">
        <f aca="false">AB161+AB123</f>
        <v>199.781964021266</v>
      </c>
      <c r="AC174" s="15" t="n">
        <f aca="false">AC161+AC123</f>
        <v>189.792865820202</v>
      </c>
      <c r="AD174" s="15" t="n">
        <f aca="false">AD161+AD123</f>
        <v>180.303222529192</v>
      </c>
      <c r="AE174" s="15" t="n">
        <f aca="false">AE161+AE123</f>
        <v>171.288061402733</v>
      </c>
      <c r="AF174" s="15" t="n">
        <f aca="false">AF161+AF123</f>
        <v>162.723658332596</v>
      </c>
      <c r="AG174" s="15" t="n">
        <f aca="false">AG161+AG123</f>
        <v>154.587475415966</v>
      </c>
      <c r="AH174" s="15" t="n">
        <f aca="false">AH161+AH123</f>
        <v>146.858101645168</v>
      </c>
    </row>
    <row r="175" customFormat="false" ht="12.75" hidden="false" customHeight="false" outlineLevel="0" collapsed="false">
      <c r="C175" s="7" t="s">
        <v>113</v>
      </c>
      <c r="E175" s="15" t="n">
        <f aca="false">E168</f>
        <v>650</v>
      </c>
      <c r="F175" s="15" t="n">
        <f aca="false">F168</f>
        <v>617.5</v>
      </c>
      <c r="G175" s="15" t="n">
        <f aca="false">G168</f>
        <v>586.625</v>
      </c>
      <c r="H175" s="15" t="n">
        <f aca="false">H168</f>
        <v>557.29375</v>
      </c>
      <c r="I175" s="15" t="n">
        <f aca="false">I168</f>
        <v>529.4290625</v>
      </c>
      <c r="J175" s="15" t="n">
        <f aca="false">J168</f>
        <v>502.957609375</v>
      </c>
      <c r="K175" s="15" t="n">
        <f aca="false">K168</f>
        <v>477.80972890625</v>
      </c>
      <c r="L175" s="15" t="n">
        <f aca="false">L168</f>
        <v>453.919242460938</v>
      </c>
      <c r="M175" s="15" t="n">
        <f aca="false">M168</f>
        <v>431.223280337891</v>
      </c>
      <c r="N175" s="15" t="n">
        <f aca="false">N168</f>
        <v>393.242326419923</v>
      </c>
      <c r="O175" s="15" t="n">
        <f aca="false">O168</f>
        <v>0</v>
      </c>
      <c r="P175" s="15" t="n">
        <f aca="false">P168</f>
        <v>0</v>
      </c>
      <c r="Q175" s="15" t="n">
        <f aca="false">Q168</f>
        <v>0</v>
      </c>
      <c r="R175" s="15" t="n">
        <f aca="false">R168</f>
        <v>0</v>
      </c>
      <c r="S175" s="15" t="n">
        <f aca="false">S168</f>
        <v>0</v>
      </c>
      <c r="T175" s="15" t="n">
        <f aca="false">T168</f>
        <v>0</v>
      </c>
      <c r="U175" s="15" t="n">
        <f aca="false">U168</f>
        <v>0</v>
      </c>
      <c r="V175" s="15" t="n">
        <f aca="false">V168</f>
        <v>0</v>
      </c>
      <c r="W175" s="15" t="n">
        <f aca="false">W168</f>
        <v>0</v>
      </c>
      <c r="X175" s="15" t="n">
        <f aca="false">X168</f>
        <v>0</v>
      </c>
      <c r="Y175" s="15" t="n">
        <f aca="false">Y168</f>
        <v>0</v>
      </c>
      <c r="Z175" s="15" t="n">
        <f aca="false">Z168</f>
        <v>0</v>
      </c>
      <c r="AA175" s="15" t="n">
        <f aca="false">AA168</f>
        <v>0</v>
      </c>
      <c r="AB175" s="15" t="n">
        <f aca="false">AB168</f>
        <v>0</v>
      </c>
      <c r="AC175" s="15" t="n">
        <f aca="false">AC168</f>
        <v>0</v>
      </c>
      <c r="AD175" s="15" t="n">
        <f aca="false">AD168</f>
        <v>0</v>
      </c>
      <c r="AE175" s="15" t="n">
        <f aca="false">AE168</f>
        <v>0</v>
      </c>
      <c r="AF175" s="15" t="n">
        <f aca="false">AF168</f>
        <v>0</v>
      </c>
      <c r="AG175" s="15" t="n">
        <f aca="false">AG168</f>
        <v>0</v>
      </c>
      <c r="AH175" s="15" t="n">
        <f aca="false">AH168</f>
        <v>0</v>
      </c>
    </row>
    <row r="176" customFormat="false" ht="12.75" hidden="false" customHeight="false" outlineLevel="0" collapsed="false">
      <c r="C176" s="7" t="s">
        <v>119</v>
      </c>
      <c r="E176" s="15" t="n">
        <f aca="false">E174-E175</f>
        <v>0</v>
      </c>
      <c r="F176" s="15" t="n">
        <f aca="false">F174-F175</f>
        <v>12.875</v>
      </c>
      <c r="G176" s="15" t="n">
        <f aca="false">G174-G175</f>
        <v>12.875</v>
      </c>
      <c r="H176" s="15" t="n">
        <f aca="false">H174-H175</f>
        <v>12.875</v>
      </c>
      <c r="I176" s="15" t="n">
        <f aca="false">I174-I175</f>
        <v>12.875</v>
      </c>
      <c r="J176" s="15" t="n">
        <f aca="false">J174-J175</f>
        <v>12.8750000000001</v>
      </c>
      <c r="K176" s="15" t="n">
        <f aca="false">K174-K175</f>
        <v>12.875</v>
      </c>
      <c r="L176" s="15" t="n">
        <f aca="false">L174-L175</f>
        <v>12.875</v>
      </c>
      <c r="M176" s="15" t="n">
        <f aca="false">M174-M175</f>
        <v>12.875</v>
      </c>
      <c r="N176" s="15" t="n">
        <f aca="false">N174-N175</f>
        <v>16.4197899010734</v>
      </c>
      <c r="O176" s="15" t="n">
        <f aca="false">O174-O175</f>
        <v>389.179010504946</v>
      </c>
      <c r="P176" s="15" t="n">
        <f aca="false">P174-P175</f>
        <v>369.720059979699</v>
      </c>
      <c r="Q176" s="15" t="n">
        <f aca="false">Q174-Q175</f>
        <v>351.234056980714</v>
      </c>
      <c r="R176" s="15" t="n">
        <f aca="false">R174-R175</f>
        <v>333.672354131678</v>
      </c>
      <c r="S176" s="15" t="n">
        <f aca="false">S174-S175</f>
        <v>316.988736425095</v>
      </c>
      <c r="T176" s="15" t="n">
        <f aca="false">T174-T175</f>
        <v>301.13929960384</v>
      </c>
      <c r="U176" s="15" t="n">
        <f aca="false">U174-U175</f>
        <v>286.082334623648</v>
      </c>
      <c r="V176" s="15" t="n">
        <f aca="false">V174-V175</f>
        <v>271.778217892466</v>
      </c>
      <c r="W176" s="15" t="n">
        <f aca="false">W174-W175</f>
        <v>258.189306997842</v>
      </c>
      <c r="X176" s="15" t="n">
        <f aca="false">X174-X175</f>
        <v>245.27984164795</v>
      </c>
      <c r="Y176" s="15" t="n">
        <f aca="false">Y174-Y175</f>
        <v>233.015849565553</v>
      </c>
      <c r="Z176" s="15" t="n">
        <f aca="false">Z174-Z175</f>
        <v>221.365057087275</v>
      </c>
      <c r="AA176" s="15" t="n">
        <f aca="false">AA174-AA175</f>
        <v>210.296804232911</v>
      </c>
      <c r="AB176" s="15" t="n">
        <f aca="false">AB174-AB175</f>
        <v>199.781964021266</v>
      </c>
      <c r="AC176" s="15" t="n">
        <f aca="false">AC174-AC175</f>
        <v>189.792865820202</v>
      </c>
      <c r="AD176" s="15" t="n">
        <f aca="false">AD174-AD175</f>
        <v>180.303222529192</v>
      </c>
      <c r="AE176" s="15" t="n">
        <f aca="false">AE174-AE175</f>
        <v>171.288061402733</v>
      </c>
      <c r="AF176" s="15" t="n">
        <f aca="false">AF174-AF175</f>
        <v>162.723658332596</v>
      </c>
      <c r="AG176" s="15" t="n">
        <f aca="false">AG174-AG175</f>
        <v>154.587475415966</v>
      </c>
      <c r="AH176" s="15" t="n">
        <f aca="false">AH174-AH175</f>
        <v>146.858101645168</v>
      </c>
    </row>
    <row r="178" customFormat="false" ht="12.75" hidden="false" customHeight="false" outlineLevel="0" collapsed="false">
      <c r="C178" s="7" t="s">
        <v>120</v>
      </c>
      <c r="E178" s="15" t="n">
        <f aca="false">E169-E176</f>
        <v>10</v>
      </c>
      <c r="F178" s="15" t="n">
        <f aca="false">F169-F176</f>
        <v>95.6250000000001</v>
      </c>
      <c r="G178" s="15" t="n">
        <f aca="false">G169-G176</f>
        <v>199.1</v>
      </c>
      <c r="H178" s="15" t="n">
        <f aca="false">H169-H176</f>
        <v>308.29125</v>
      </c>
      <c r="I178" s="15" t="n">
        <f aca="false">I169-I176</f>
        <v>424.0019375</v>
      </c>
      <c r="J178" s="15" t="n">
        <f aca="false">J169-J176</f>
        <v>479.462570625</v>
      </c>
      <c r="K178" s="15" t="n">
        <f aca="false">K169-K176</f>
        <v>534.469306493751</v>
      </c>
      <c r="L178" s="15" t="n">
        <f aca="false">L169-L176</f>
        <v>589.114414001063</v>
      </c>
      <c r="M178" s="15" t="n">
        <f aca="false">M169-M176</f>
        <v>643.48763581797</v>
      </c>
      <c r="N178" s="15" t="n">
        <f aca="false">N169-N176</f>
        <v>710.55137731954</v>
      </c>
      <c r="O178" s="15" t="n">
        <f aca="false">O169-O176</f>
        <v>764.640887944806</v>
      </c>
      <c r="P178" s="15" t="n">
        <f aca="false">P169-P176</f>
        <v>818.714435423546</v>
      </c>
      <c r="Q178" s="15" t="n">
        <f aca="false">Q169-Q176</f>
        <v>872.853473284629</v>
      </c>
      <c r="R178" s="15" t="n">
        <f aca="false">R169-R176</f>
        <v>927.137802041625</v>
      </c>
      <c r="S178" s="15" t="n">
        <f aca="false">S169-S176</f>
        <v>981.645724433408</v>
      </c>
      <c r="T178" s="15" t="n">
        <f aca="false">T169-T176</f>
        <v>1036.45419508042</v>
      </c>
      <c r="U178" s="15" t="n">
        <f aca="false">U169-U176</f>
        <v>1091.63896490114</v>
      </c>
      <c r="V178" s="15" t="n">
        <f aca="false">V169-V176</f>
        <v>1147.27472061806</v>
      </c>
      <c r="W178" s="15" t="n">
        <f aca="false">W169-W176</f>
        <v>1203.435219668</v>
      </c>
      <c r="X178" s="15" t="n">
        <f aca="false">X169-X176</f>
        <v>1260.19342081787</v>
      </c>
      <c r="Y178" s="15" t="n">
        <f aca="false">Y169-Y176</f>
        <v>1317.62161077424</v>
      </c>
      <c r="Z178" s="15" t="n">
        <f aca="false">Z169-Z176</f>
        <v>1375.79152706271</v>
      </c>
      <c r="AA178" s="15" t="n">
        <f aca="false">AA169-AA176</f>
        <v>1434.77447744158</v>
      </c>
      <c r="AB178" s="15" t="n">
        <f aca="false">AB169-AB176</f>
        <v>1494.64145610346</v>
      </c>
      <c r="AC178" s="15" t="n">
        <f aca="false">AC169-AC176</f>
        <v>1555.46325690826</v>
      </c>
      <c r="AD178" s="15" t="n">
        <f aca="false">AD169-AD176</f>
        <v>1617.31058388113</v>
      </c>
      <c r="AE178" s="15" t="n">
        <f aca="false">AE169-AE176</f>
        <v>1680.2541591999</v>
      </c>
      <c r="AF178" s="15" t="n">
        <f aca="false">AF169-AF176</f>
        <v>1744.36482888811</v>
      </c>
      <c r="AG178" s="15" t="n">
        <f aca="false">AG169-AG176</f>
        <v>1809.71366642136</v>
      </c>
      <c r="AH178" s="15" t="n">
        <f aca="false">AH169-AH176</f>
        <v>1876.37207444728</v>
      </c>
    </row>
    <row r="180" customFormat="false" ht="12.75" hidden="false" customHeight="false" outlineLevel="0" collapsed="false">
      <c r="C180" s="7" t="s">
        <v>121</v>
      </c>
    </row>
    <row r="181" customFormat="false" ht="12.75" hidden="false" customHeight="false" outlineLevel="0" collapsed="false">
      <c r="C181" s="7" t="s">
        <v>88</v>
      </c>
      <c r="E181" s="15" t="n">
        <f aca="false">D184</f>
        <v>0</v>
      </c>
      <c r="F181" s="15" t="n">
        <f aca="false">E184</f>
        <v>0</v>
      </c>
      <c r="G181" s="15" t="n">
        <f aca="false">F184</f>
        <v>0</v>
      </c>
      <c r="H181" s="15" t="n">
        <f aca="false">G184</f>
        <v>0</v>
      </c>
      <c r="I181" s="15" t="n">
        <f aca="false">H184</f>
        <v>0</v>
      </c>
      <c r="J181" s="15" t="n">
        <f aca="false">I184</f>
        <v>0</v>
      </c>
      <c r="K181" s="15" t="n">
        <f aca="false">J184</f>
        <v>0</v>
      </c>
      <c r="L181" s="15" t="n">
        <f aca="false">K184</f>
        <v>0</v>
      </c>
      <c r="M181" s="15" t="n">
        <f aca="false">L184</f>
        <v>0</v>
      </c>
      <c r="N181" s="15" t="n">
        <f aca="false">M184</f>
        <v>0</v>
      </c>
      <c r="O181" s="15" t="n">
        <f aca="false">N184</f>
        <v>0</v>
      </c>
      <c r="P181" s="15" t="n">
        <f aca="false">O184</f>
        <v>0</v>
      </c>
      <c r="Q181" s="15" t="n">
        <f aca="false">P184</f>
        <v>0</v>
      </c>
      <c r="R181" s="15" t="n">
        <f aca="false">Q184</f>
        <v>0</v>
      </c>
      <c r="S181" s="15" t="n">
        <f aca="false">R184</f>
        <v>0</v>
      </c>
      <c r="T181" s="15" t="n">
        <f aca="false">S184</f>
        <v>0</v>
      </c>
      <c r="U181" s="15" t="n">
        <f aca="false">T184</f>
        <v>0</v>
      </c>
      <c r="V181" s="15" t="n">
        <f aca="false">U184</f>
        <v>0</v>
      </c>
      <c r="W181" s="15" t="n">
        <f aca="false">V184</f>
        <v>0</v>
      </c>
      <c r="X181" s="15" t="n">
        <f aca="false">W184</f>
        <v>0</v>
      </c>
      <c r="Y181" s="15" t="n">
        <f aca="false">X184</f>
        <v>0</v>
      </c>
      <c r="Z181" s="15" t="n">
        <f aca="false">Y184</f>
        <v>0</v>
      </c>
      <c r="AA181" s="15" t="n">
        <f aca="false">Z184</f>
        <v>0</v>
      </c>
      <c r="AB181" s="15" t="n">
        <f aca="false">AA184</f>
        <v>0</v>
      </c>
      <c r="AC181" s="15" t="n">
        <f aca="false">AB184</f>
        <v>0</v>
      </c>
      <c r="AD181" s="15" t="n">
        <f aca="false">AC184</f>
        <v>0</v>
      </c>
      <c r="AE181" s="15" t="n">
        <f aca="false">AD184</f>
        <v>0</v>
      </c>
      <c r="AF181" s="15" t="n">
        <f aca="false">AE184</f>
        <v>0</v>
      </c>
      <c r="AG181" s="15" t="n">
        <f aca="false">AF184</f>
        <v>0</v>
      </c>
      <c r="AH181" s="15" t="n">
        <f aca="false">AG184</f>
        <v>0</v>
      </c>
    </row>
    <row r="182" customFormat="false" ht="12.75" hidden="false" customHeight="false" outlineLevel="0" collapsed="false">
      <c r="C182" s="7" t="s">
        <v>122</v>
      </c>
      <c r="E182" s="15" t="n">
        <f aca="false">MAX(-E178,0)</f>
        <v>0</v>
      </c>
      <c r="F182" s="15" t="n">
        <f aca="false">MAX(-F178,0)</f>
        <v>0</v>
      </c>
      <c r="G182" s="15" t="n">
        <f aca="false">MAX(-G178,0)</f>
        <v>0</v>
      </c>
      <c r="H182" s="15" t="n">
        <f aca="false">MAX(-H178,0)</f>
        <v>0</v>
      </c>
      <c r="I182" s="15" t="n">
        <f aca="false">MAX(-I178,0)</f>
        <v>0</v>
      </c>
      <c r="J182" s="15" t="n">
        <f aca="false">MAX(-J178,0)</f>
        <v>0</v>
      </c>
      <c r="K182" s="15" t="n">
        <f aca="false">MAX(-K178,0)</f>
        <v>0</v>
      </c>
      <c r="L182" s="15" t="n">
        <f aca="false">MAX(-L178,0)</f>
        <v>0</v>
      </c>
      <c r="M182" s="15" t="n">
        <f aca="false">MAX(-M178,0)</f>
        <v>0</v>
      </c>
      <c r="N182" s="15" t="n">
        <f aca="false">MAX(-N178,0)</f>
        <v>0</v>
      </c>
      <c r="O182" s="15" t="n">
        <f aca="false">MAX(-O178,0)</f>
        <v>0</v>
      </c>
      <c r="P182" s="15" t="n">
        <f aca="false">MAX(-P178,0)</f>
        <v>0</v>
      </c>
      <c r="Q182" s="15" t="n">
        <f aca="false">MAX(-Q178,0)</f>
        <v>0</v>
      </c>
      <c r="R182" s="15" t="n">
        <f aca="false">MAX(-R178,0)</f>
        <v>0</v>
      </c>
      <c r="S182" s="15" t="n">
        <f aca="false">MAX(-S178,0)</f>
        <v>0</v>
      </c>
      <c r="T182" s="15" t="n">
        <f aca="false">MAX(-T178,0)</f>
        <v>0</v>
      </c>
      <c r="U182" s="15" t="n">
        <f aca="false">MAX(-U178,0)</f>
        <v>0</v>
      </c>
      <c r="V182" s="15" t="n">
        <f aca="false">MAX(-V178,0)</f>
        <v>0</v>
      </c>
      <c r="W182" s="15" t="n">
        <f aca="false">MAX(-W178,0)</f>
        <v>0</v>
      </c>
      <c r="X182" s="15" t="n">
        <f aca="false">MAX(-X178,0)</f>
        <v>0</v>
      </c>
      <c r="Y182" s="15" t="n">
        <f aca="false">MAX(-Y178,0)</f>
        <v>0</v>
      </c>
      <c r="Z182" s="15" t="n">
        <f aca="false">MAX(-Z178,0)</f>
        <v>0</v>
      </c>
      <c r="AA182" s="15" t="n">
        <f aca="false">MAX(-AA178,0)</f>
        <v>0</v>
      </c>
      <c r="AB182" s="15" t="n">
        <f aca="false">MAX(-AB178,0)</f>
        <v>0</v>
      </c>
      <c r="AC182" s="15" t="n">
        <f aca="false">MAX(-AC178,0)</f>
        <v>0</v>
      </c>
      <c r="AD182" s="15" t="n">
        <f aca="false">MAX(-AD178,0)</f>
        <v>0</v>
      </c>
      <c r="AE182" s="15" t="n">
        <f aca="false">MAX(-AE178,0)</f>
        <v>0</v>
      </c>
      <c r="AF182" s="15" t="n">
        <f aca="false">MAX(-AF178,0)</f>
        <v>0</v>
      </c>
      <c r="AG182" s="15" t="n">
        <f aca="false">MAX(-AG178,0)</f>
        <v>0</v>
      </c>
      <c r="AH182" s="15" t="n">
        <f aca="false">MAX(-AH178,0)</f>
        <v>0</v>
      </c>
    </row>
    <row r="183" customFormat="false" ht="12.75" hidden="false" customHeight="false" outlineLevel="0" collapsed="false">
      <c r="C183" s="7" t="s">
        <v>123</v>
      </c>
      <c r="E183" s="15" t="n">
        <f aca="false">IF(E178&gt;0,MIN(E181,E178))</f>
        <v>0</v>
      </c>
      <c r="F183" s="15" t="n">
        <f aca="false">IF(F178&gt;0,MIN(F181,F178))</f>
        <v>0</v>
      </c>
      <c r="G183" s="15" t="n">
        <f aca="false">IF(G178&gt;0,MIN(G181,G178))</f>
        <v>0</v>
      </c>
      <c r="H183" s="15" t="n">
        <f aca="false">IF(H178&gt;0,MIN(H181,H178))</f>
        <v>0</v>
      </c>
      <c r="I183" s="15" t="n">
        <f aca="false">IF(I178&gt;0,MIN(I181,I178))</f>
        <v>0</v>
      </c>
      <c r="J183" s="15" t="n">
        <f aca="false">IF(J178&gt;0,MIN(J181,J178))</f>
        <v>0</v>
      </c>
      <c r="K183" s="15" t="n">
        <f aca="false">IF(K178&gt;0,MIN(K181,K178))</f>
        <v>0</v>
      </c>
      <c r="L183" s="15" t="n">
        <f aca="false">IF(L178&gt;0,MIN(L181,L178))</f>
        <v>0</v>
      </c>
      <c r="M183" s="15" t="n">
        <f aca="false">IF(M178&gt;0,MIN(M181,M178))</f>
        <v>0</v>
      </c>
      <c r="N183" s="15" t="n">
        <f aca="false">IF(N178&gt;0,MIN(N181,N178))</f>
        <v>0</v>
      </c>
      <c r="O183" s="15" t="n">
        <f aca="false">IF(O178&gt;0,MIN(O181,O178))</f>
        <v>0</v>
      </c>
      <c r="P183" s="15" t="n">
        <f aca="false">IF(P178&gt;0,MIN(P181,P178))</f>
        <v>0</v>
      </c>
      <c r="Q183" s="15" t="n">
        <f aca="false">IF(Q178&gt;0,MIN(Q181,Q178))</f>
        <v>0</v>
      </c>
      <c r="R183" s="15" t="n">
        <f aca="false">IF(R178&gt;0,MIN(R181,R178))</f>
        <v>0</v>
      </c>
      <c r="S183" s="15" t="n">
        <f aca="false">IF(S178&gt;0,MIN(S181,S178))</f>
        <v>0</v>
      </c>
      <c r="T183" s="15" t="n">
        <f aca="false">IF(T178&gt;0,MIN(T181,T178))</f>
        <v>0</v>
      </c>
      <c r="U183" s="15" t="n">
        <f aca="false">IF(U178&gt;0,MIN(U181,U178))</f>
        <v>0</v>
      </c>
      <c r="V183" s="15" t="n">
        <f aca="false">IF(V178&gt;0,MIN(V181,V178))</f>
        <v>0</v>
      </c>
      <c r="W183" s="15" t="n">
        <f aca="false">IF(W178&gt;0,MIN(W181,W178))</f>
        <v>0</v>
      </c>
      <c r="X183" s="15" t="n">
        <f aca="false">IF(X178&gt;0,MIN(X181,X178))</f>
        <v>0</v>
      </c>
      <c r="Y183" s="15" t="n">
        <f aca="false">IF(Y178&gt;0,MIN(Y181,Y178))</f>
        <v>0</v>
      </c>
      <c r="Z183" s="15" t="n">
        <f aca="false">IF(Z178&gt;0,MIN(Z181,Z178))</f>
        <v>0</v>
      </c>
      <c r="AA183" s="15" t="n">
        <f aca="false">IF(AA178&gt;0,MIN(AA181,AA178))</f>
        <v>0</v>
      </c>
      <c r="AB183" s="15" t="n">
        <f aca="false">IF(AB178&gt;0,MIN(AB181,AB178))</f>
        <v>0</v>
      </c>
      <c r="AC183" s="15" t="n">
        <f aca="false">IF(AC178&gt;0,MIN(AC181,AC178))</f>
        <v>0</v>
      </c>
      <c r="AD183" s="15" t="n">
        <f aca="false">IF(AD178&gt;0,MIN(AD181,AD178))</f>
        <v>0</v>
      </c>
      <c r="AE183" s="15" t="n">
        <f aca="false">IF(AE178&gt;0,MIN(AE181,AE178))</f>
        <v>0</v>
      </c>
      <c r="AF183" s="15" t="n">
        <f aca="false">IF(AF178&gt;0,MIN(AF181,AF178))</f>
        <v>0</v>
      </c>
      <c r="AG183" s="15" t="n">
        <f aca="false">IF(AG178&gt;0,MIN(AG181,AG178))</f>
        <v>0</v>
      </c>
      <c r="AH183" s="15" t="n">
        <f aca="false">IF(AH178&gt;0,MIN(AH181,AH178))</f>
        <v>0</v>
      </c>
    </row>
    <row r="184" customFormat="false" ht="12.75" hidden="false" customHeight="false" outlineLevel="0" collapsed="false">
      <c r="C184" s="7" t="s">
        <v>90</v>
      </c>
      <c r="D184" s="15" t="n">
        <v>0</v>
      </c>
      <c r="E184" s="15" t="n">
        <f aca="false">E181+E182-E183</f>
        <v>0</v>
      </c>
      <c r="F184" s="15" t="n">
        <f aca="false">F181+F182-F183</f>
        <v>0</v>
      </c>
      <c r="G184" s="15" t="n">
        <f aca="false">G181+G182-G183</f>
        <v>0</v>
      </c>
      <c r="H184" s="15" t="n">
        <f aca="false">H181+H182-H183</f>
        <v>0</v>
      </c>
      <c r="I184" s="15" t="n">
        <f aca="false">I181+I182-I183</f>
        <v>0</v>
      </c>
      <c r="J184" s="15" t="n">
        <f aca="false">J181+J182-J183</f>
        <v>0</v>
      </c>
      <c r="K184" s="15" t="n">
        <f aca="false">K181+K182-K183</f>
        <v>0</v>
      </c>
      <c r="L184" s="15" t="n">
        <f aca="false">L181+L182-L183</f>
        <v>0</v>
      </c>
      <c r="M184" s="15" t="n">
        <f aca="false">M181+M182-M183</f>
        <v>0</v>
      </c>
      <c r="N184" s="15" t="n">
        <f aca="false">N181+N182-N183</f>
        <v>0</v>
      </c>
      <c r="O184" s="15" t="n">
        <f aca="false">O181+O182-O183</f>
        <v>0</v>
      </c>
      <c r="P184" s="15" t="n">
        <f aca="false">P181+P182-P183</f>
        <v>0</v>
      </c>
      <c r="Q184" s="15" t="n">
        <f aca="false">Q181+Q182-Q183</f>
        <v>0</v>
      </c>
      <c r="R184" s="15" t="n">
        <f aca="false">R181+R182-R183</f>
        <v>0</v>
      </c>
      <c r="S184" s="15" t="n">
        <f aca="false">S181+S182-S183</f>
        <v>0</v>
      </c>
      <c r="T184" s="15" t="n">
        <f aca="false">T181+T182-T183</f>
        <v>0</v>
      </c>
      <c r="U184" s="15" t="n">
        <f aca="false">U181+U182-U183</f>
        <v>0</v>
      </c>
      <c r="V184" s="15" t="n">
        <f aca="false">V181+V182-V183</f>
        <v>0</v>
      </c>
      <c r="W184" s="15" t="n">
        <f aca="false">W181+W182-W183</f>
        <v>0</v>
      </c>
      <c r="X184" s="15" t="n">
        <f aca="false">X181+X182-X183</f>
        <v>0</v>
      </c>
      <c r="Y184" s="15" t="n">
        <f aca="false">Y181+Y182-Y183</f>
        <v>0</v>
      </c>
      <c r="Z184" s="15" t="n">
        <f aca="false">Z181+Z182-Z183</f>
        <v>0</v>
      </c>
      <c r="AA184" s="15" t="n">
        <f aca="false">AA181+AA182-AA183</f>
        <v>0</v>
      </c>
      <c r="AB184" s="15" t="n">
        <f aca="false">AB181+AB182-AB183</f>
        <v>0</v>
      </c>
      <c r="AC184" s="15" t="n">
        <f aca="false">AC181+AC182-AC183</f>
        <v>0</v>
      </c>
      <c r="AD184" s="15" t="n">
        <f aca="false">AD181+AD182-AD183</f>
        <v>0</v>
      </c>
      <c r="AE184" s="15" t="n">
        <f aca="false">AE181+AE182-AE183</f>
        <v>0</v>
      </c>
      <c r="AF184" s="15" t="n">
        <f aca="false">AF181+AF182-AF183</f>
        <v>0</v>
      </c>
      <c r="AG184" s="15" t="n">
        <f aca="false">AG181+AG182-AG183</f>
        <v>0</v>
      </c>
      <c r="AH184" s="15" t="n">
        <f aca="false">AH181+AH182-AH183</f>
        <v>0</v>
      </c>
    </row>
    <row r="186" customFormat="false" ht="12.75" hidden="false" customHeight="false" outlineLevel="0" collapsed="false">
      <c r="C186" s="7" t="s">
        <v>124</v>
      </c>
      <c r="E186" s="15" t="n">
        <f aca="false">E178+E182-E183</f>
        <v>10</v>
      </c>
      <c r="F186" s="15" t="n">
        <f aca="false">F178+F182-F183</f>
        <v>95.6250000000001</v>
      </c>
      <c r="G186" s="15" t="n">
        <f aca="false">G178+G182-G183</f>
        <v>199.1</v>
      </c>
      <c r="H186" s="15" t="n">
        <f aca="false">H178+H182-H183</f>
        <v>308.29125</v>
      </c>
      <c r="I186" s="15" t="n">
        <f aca="false">I178+I182-I183</f>
        <v>424.0019375</v>
      </c>
      <c r="J186" s="15" t="n">
        <f aca="false">J178+J182-J183</f>
        <v>479.462570625</v>
      </c>
      <c r="K186" s="15" t="n">
        <f aca="false">K178+K182-K183</f>
        <v>534.469306493751</v>
      </c>
      <c r="L186" s="15" t="n">
        <f aca="false">L178+L182-L183</f>
        <v>589.114414001063</v>
      </c>
      <c r="M186" s="15" t="n">
        <f aca="false">M178+M182-M183</f>
        <v>643.48763581797</v>
      </c>
      <c r="N186" s="15" t="n">
        <f aca="false">N178+N182-N183</f>
        <v>710.55137731954</v>
      </c>
      <c r="O186" s="15" t="n">
        <f aca="false">O178+O182-O183</f>
        <v>764.640887944806</v>
      </c>
      <c r="P186" s="15" t="n">
        <f aca="false">P178+P182-P183</f>
        <v>818.714435423546</v>
      </c>
      <c r="Q186" s="15" t="n">
        <f aca="false">Q178+Q182-Q183</f>
        <v>872.853473284629</v>
      </c>
      <c r="R186" s="15" t="n">
        <f aca="false">R178+R182-R183</f>
        <v>927.137802041625</v>
      </c>
      <c r="S186" s="15" t="n">
        <f aca="false">S178+S182-S183</f>
        <v>981.645724433408</v>
      </c>
      <c r="T186" s="15" t="n">
        <f aca="false">T178+T182-T183</f>
        <v>1036.45419508042</v>
      </c>
      <c r="U186" s="15" t="n">
        <f aca="false">U178+U182-U183</f>
        <v>1091.63896490114</v>
      </c>
      <c r="V186" s="15" t="n">
        <f aca="false">V178+V182-V183</f>
        <v>1147.27472061806</v>
      </c>
      <c r="W186" s="15" t="n">
        <f aca="false">W178+W182-W183</f>
        <v>1203.435219668</v>
      </c>
      <c r="X186" s="15" t="n">
        <f aca="false">X178+X182-X183</f>
        <v>1260.19342081787</v>
      </c>
      <c r="Y186" s="15" t="n">
        <f aca="false">Y178+Y182-Y183</f>
        <v>1317.62161077424</v>
      </c>
      <c r="Z186" s="15" t="n">
        <f aca="false">Z178+Z182-Z183</f>
        <v>1375.79152706271</v>
      </c>
      <c r="AA186" s="15" t="n">
        <f aca="false">AA178+AA182-AA183</f>
        <v>1434.77447744158</v>
      </c>
      <c r="AB186" s="15" t="n">
        <f aca="false">AB178+AB182-AB183</f>
        <v>1494.64145610346</v>
      </c>
      <c r="AC186" s="15" t="n">
        <f aca="false">AC178+AC182-AC183</f>
        <v>1555.46325690826</v>
      </c>
      <c r="AD186" s="15" t="n">
        <f aca="false">AD178+AD182-AD183</f>
        <v>1617.31058388113</v>
      </c>
      <c r="AE186" s="15" t="n">
        <f aca="false">AE178+AE182-AE183</f>
        <v>1680.2541591999</v>
      </c>
      <c r="AF186" s="15" t="n">
        <f aca="false">AF178+AF182-AF183</f>
        <v>1744.36482888811</v>
      </c>
      <c r="AG186" s="15" t="n">
        <f aca="false">AG178+AG182-AG183</f>
        <v>1809.71366642136</v>
      </c>
      <c r="AH186" s="15" t="n">
        <f aca="false">AH178+AH182-AH183</f>
        <v>1876.37207444728</v>
      </c>
    </row>
    <row r="188" customFormat="false" ht="12.75" hidden="false" customHeight="false" outlineLevel="0" collapsed="false">
      <c r="C188" s="7" t="s">
        <v>125</v>
      </c>
      <c r="E188" s="15" t="n">
        <f aca="false">E186*E134</f>
        <v>4</v>
      </c>
      <c r="F188" s="15" t="n">
        <f aca="false">F186*F134</f>
        <v>38.2500000000001</v>
      </c>
      <c r="G188" s="15" t="n">
        <f aca="false">G186*G134</f>
        <v>79.6400000000001</v>
      </c>
      <c r="H188" s="15" t="n">
        <f aca="false">H186*H134</f>
        <v>123.3165</v>
      </c>
      <c r="I188" s="15" t="n">
        <f aca="false">I186*I134</f>
        <v>169.600775</v>
      </c>
      <c r="J188" s="15" t="n">
        <f aca="false">J186*J134</f>
        <v>191.78502825</v>
      </c>
      <c r="K188" s="15" t="n">
        <f aca="false">K186*K134</f>
        <v>213.7877225975</v>
      </c>
      <c r="L188" s="15" t="n">
        <f aca="false">L186*L134</f>
        <v>235.645765600425</v>
      </c>
      <c r="M188" s="15" t="n">
        <f aca="false">M186*M134</f>
        <v>257.395054327188</v>
      </c>
      <c r="N188" s="15" t="n">
        <f aca="false">N186*N134</f>
        <v>284.220550927816</v>
      </c>
      <c r="O188" s="15" t="n">
        <f aca="false">O186*O134</f>
        <v>305.856355177923</v>
      </c>
      <c r="P188" s="15" t="n">
        <f aca="false">P186*P134</f>
        <v>327.485774169419</v>
      </c>
      <c r="Q188" s="15" t="n">
        <f aca="false">Q186*Q134</f>
        <v>349.141389313852</v>
      </c>
      <c r="R188" s="15" t="n">
        <f aca="false">R186*R134</f>
        <v>370.85512081665</v>
      </c>
      <c r="S188" s="15" t="n">
        <f aca="false">S186*S134</f>
        <v>392.658289773363</v>
      </c>
      <c r="T188" s="15" t="n">
        <f aca="false">T186*T134</f>
        <v>414.581678032167</v>
      </c>
      <c r="U188" s="15" t="n">
        <f aca="false">U186*U134</f>
        <v>436.655585960455</v>
      </c>
      <c r="V188" s="15" t="n">
        <f aca="false">V186*V134</f>
        <v>458.909888247225</v>
      </c>
      <c r="W188" s="15" t="n">
        <f aca="false">W186*W134</f>
        <v>481.374087867201</v>
      </c>
      <c r="X188" s="15" t="n">
        <f aca="false">X186*X134</f>
        <v>504.077368327148</v>
      </c>
      <c r="Y188" s="15" t="n">
        <f aca="false">Y186*Y134</f>
        <v>527.048644309697</v>
      </c>
      <c r="Z188" s="15" t="n">
        <f aca="false">Z186*Z134</f>
        <v>550.316610825086</v>
      </c>
      <c r="AA188" s="15" t="n">
        <f aca="false">AA186*AA134</f>
        <v>573.909790976631</v>
      </c>
      <c r="AB188" s="15" t="n">
        <f aca="false">AB186*AB134</f>
        <v>597.856582441383</v>
      </c>
      <c r="AC188" s="15" t="n">
        <f aca="false">AC186*AC134</f>
        <v>622.185302763305</v>
      </c>
      <c r="AD188" s="15" t="n">
        <f aca="false">AD186*AD134</f>
        <v>646.924233552451</v>
      </c>
      <c r="AE188" s="15" t="n">
        <f aca="false">AE186*AE134</f>
        <v>672.101663679958</v>
      </c>
      <c r="AF188" s="15" t="n">
        <f aca="false">AF186*AF134</f>
        <v>697.745931555245</v>
      </c>
      <c r="AG188" s="15" t="n">
        <f aca="false">AG186*AG134</f>
        <v>723.885466568545</v>
      </c>
      <c r="AH188" s="15" t="n">
        <f aca="false">AH186*AH134</f>
        <v>750.548829778912</v>
      </c>
    </row>
    <row r="189" customFormat="false" ht="12.75" hidden="false" customHeight="false" outlineLevel="0" collapsed="false">
      <c r="C189" s="7" t="s">
        <v>126</v>
      </c>
      <c r="E189" s="15" t="n">
        <f aca="false">E170-E188</f>
        <v>0</v>
      </c>
      <c r="F189" s="15" t="n">
        <f aca="false">F170-F188</f>
        <v>5.15</v>
      </c>
      <c r="G189" s="15" t="n">
        <f aca="false">G170-G188</f>
        <v>5.15000000000001</v>
      </c>
      <c r="H189" s="15" t="n">
        <f aca="false">H170-H188</f>
        <v>5.14999999999999</v>
      </c>
      <c r="I189" s="15" t="n">
        <f aca="false">I170-I188</f>
        <v>5.15000000000001</v>
      </c>
      <c r="J189" s="15" t="n">
        <f aca="false">J170-J188</f>
        <v>5.15000000000003</v>
      </c>
      <c r="K189" s="15" t="n">
        <f aca="false">K170-K188</f>
        <v>5.15000000000001</v>
      </c>
      <c r="L189" s="15" t="n">
        <f aca="false">L170-L188</f>
        <v>5.15000000000001</v>
      </c>
      <c r="M189" s="15" t="n">
        <f aca="false">M170-M188</f>
        <v>5.15000000000003</v>
      </c>
      <c r="N189" s="15" t="n">
        <f aca="false">N170-N188</f>
        <v>6.56791596042933</v>
      </c>
      <c r="O189" s="15" t="n">
        <f aca="false">O170-O188</f>
        <v>155.671604201979</v>
      </c>
      <c r="P189" s="15" t="n">
        <f aca="false">P170-P188</f>
        <v>147.88802399188</v>
      </c>
      <c r="Q189" s="15" t="n">
        <f aca="false">Q170-Q188</f>
        <v>140.493622792286</v>
      </c>
      <c r="R189" s="15" t="n">
        <f aca="false">R170-R188</f>
        <v>133.468941652671</v>
      </c>
      <c r="S189" s="15" t="n">
        <f aca="false">S170-S188</f>
        <v>126.795494570038</v>
      </c>
      <c r="T189" s="15" t="n">
        <f aca="false">T170-T188</f>
        <v>120.455719841536</v>
      </c>
      <c r="U189" s="15" t="n">
        <f aca="false">U170-U188</f>
        <v>114.432933849459</v>
      </c>
      <c r="V189" s="15" t="n">
        <f aca="false">V170-V188</f>
        <v>108.711287156986</v>
      </c>
      <c r="W189" s="15" t="n">
        <f aca="false">W170-W188</f>
        <v>103.275722799137</v>
      </c>
      <c r="X189" s="15" t="n">
        <f aca="false">X170-X188</f>
        <v>98.11193665918</v>
      </c>
      <c r="Y189" s="15" t="n">
        <f aca="false">Y170-Y188</f>
        <v>93.206339826221</v>
      </c>
      <c r="Z189" s="15" t="n">
        <f aca="false">Z170-Z188</f>
        <v>88.54602283491</v>
      </c>
      <c r="AA189" s="15" t="n">
        <f aca="false">AA170-AA188</f>
        <v>84.1187216931645</v>
      </c>
      <c r="AB189" s="15" t="n">
        <f aca="false">AB170-AB188</f>
        <v>79.9127856085063</v>
      </c>
      <c r="AC189" s="15" t="n">
        <f aca="false">AC170-AC188</f>
        <v>75.917146328081</v>
      </c>
      <c r="AD189" s="15" t="n">
        <f aca="false">AD170-AD188</f>
        <v>72.1212890116769</v>
      </c>
      <c r="AE189" s="15" t="n">
        <f aca="false">AE170-AE188</f>
        <v>68.5152245610931</v>
      </c>
      <c r="AF189" s="15" t="n">
        <f aca="false">AF170-AF188</f>
        <v>65.0894633330383</v>
      </c>
      <c r="AG189" s="15" t="n">
        <f aca="false">AG170-AG188</f>
        <v>61.8349901663864</v>
      </c>
      <c r="AH189" s="15" t="n">
        <f aca="false">AH170-AH188</f>
        <v>58.7432406580672</v>
      </c>
    </row>
    <row r="190" customFormat="false" ht="12.75" hidden="false" customHeight="false" outlineLevel="0" collapsed="false">
      <c r="C190" s="7" t="s">
        <v>127</v>
      </c>
      <c r="D190" s="25" t="n">
        <f aca="false">D84</f>
        <v>0</v>
      </c>
      <c r="E190" s="15" t="n">
        <f aca="false">D190+E189</f>
        <v>0</v>
      </c>
      <c r="F190" s="15" t="n">
        <f aca="false">E190+F189</f>
        <v>5.15</v>
      </c>
      <c r="G190" s="15" t="n">
        <f aca="false">F190+G189</f>
        <v>10.3</v>
      </c>
      <c r="H190" s="15" t="n">
        <f aca="false">G190+H189</f>
        <v>15.45</v>
      </c>
      <c r="I190" s="15" t="n">
        <f aca="false">H190+I189</f>
        <v>20.6</v>
      </c>
      <c r="J190" s="15" t="n">
        <f aca="false">I190+J189</f>
        <v>25.75</v>
      </c>
      <c r="K190" s="15" t="n">
        <f aca="false">J190+K189</f>
        <v>30.9</v>
      </c>
      <c r="L190" s="15" t="n">
        <f aca="false">K190+L189</f>
        <v>36.0500000000001</v>
      </c>
      <c r="M190" s="15" t="n">
        <f aca="false">L190+M189</f>
        <v>41.2000000000001</v>
      </c>
      <c r="N190" s="15" t="n">
        <f aca="false">M190+N189</f>
        <v>47.7679159604294</v>
      </c>
      <c r="O190" s="15" t="n">
        <f aca="false">N190+O189</f>
        <v>203.439520162408</v>
      </c>
      <c r="P190" s="15" t="n">
        <f aca="false">O190+P189</f>
        <v>351.327544154288</v>
      </c>
      <c r="Q190" s="15" t="n">
        <f aca="false">P190+Q189</f>
        <v>491.821166946573</v>
      </c>
      <c r="R190" s="15" t="n">
        <f aca="false">Q190+R189</f>
        <v>625.290108599245</v>
      </c>
      <c r="S190" s="15" t="n">
        <f aca="false">R190+S189</f>
        <v>752.085603169282</v>
      </c>
      <c r="T190" s="15" t="n">
        <f aca="false">S190+T189</f>
        <v>872.541323010818</v>
      </c>
      <c r="U190" s="15" t="n">
        <f aca="false">T190+U189</f>
        <v>986.974256860278</v>
      </c>
      <c r="V190" s="15" t="n">
        <f aca="false">U190+V189</f>
        <v>1095.68554401726</v>
      </c>
      <c r="W190" s="15" t="n">
        <f aca="false">V190+W189</f>
        <v>1198.9612668164</v>
      </c>
      <c r="X190" s="15" t="n">
        <f aca="false">W190+X189</f>
        <v>1297.07320347558</v>
      </c>
      <c r="Y190" s="15" t="n">
        <f aca="false">X190+Y189</f>
        <v>1390.2795433018</v>
      </c>
      <c r="Z190" s="15" t="n">
        <f aca="false">Y190+Z189</f>
        <v>1478.82556613671</v>
      </c>
      <c r="AA190" s="15" t="n">
        <f aca="false">Z190+AA189</f>
        <v>1562.94428782988</v>
      </c>
      <c r="AB190" s="15" t="n">
        <f aca="false">AA190+AB189</f>
        <v>1642.85707343838</v>
      </c>
      <c r="AC190" s="15" t="n">
        <f aca="false">AB190+AC189</f>
        <v>1718.77421976646</v>
      </c>
      <c r="AD190" s="15" t="n">
        <f aca="false">AC190+AD189</f>
        <v>1790.89550877814</v>
      </c>
      <c r="AE190" s="15" t="n">
        <f aca="false">AD190+AE189</f>
        <v>1859.41073333923</v>
      </c>
      <c r="AF190" s="15" t="n">
        <f aca="false">AE190+AF189</f>
        <v>1924.50019667227</v>
      </c>
      <c r="AG190" s="15" t="n">
        <f aca="false">AF190+AG189</f>
        <v>1986.33518683866</v>
      </c>
      <c r="AH190" s="15" t="n">
        <f aca="false">AG190+AH189</f>
        <v>2045.07842749673</v>
      </c>
    </row>
    <row r="192" customFormat="false" ht="12.75" hidden="false" customHeight="false" outlineLevel="0" collapsed="false">
      <c r="A192" s="8" t="s">
        <v>128</v>
      </c>
    </row>
    <row r="193" customFormat="false" ht="12.75" hidden="false" customHeight="false" outlineLevel="0" collapsed="false">
      <c r="C193" s="7" t="s">
        <v>36</v>
      </c>
      <c r="E193" s="15" t="n">
        <f aca="false">E167</f>
        <v>660</v>
      </c>
      <c r="F193" s="15" t="n">
        <f aca="false">F167</f>
        <v>726</v>
      </c>
      <c r="G193" s="15" t="n">
        <f aca="false">G167</f>
        <v>798.6</v>
      </c>
      <c r="H193" s="15" t="n">
        <f aca="false">H167</f>
        <v>878.46</v>
      </c>
      <c r="I193" s="15" t="n">
        <f aca="false">I167</f>
        <v>966.306</v>
      </c>
      <c r="J193" s="15" t="n">
        <f aca="false">J167</f>
        <v>995.29518</v>
      </c>
      <c r="K193" s="15" t="n">
        <f aca="false">K167</f>
        <v>1025.1540354</v>
      </c>
      <c r="L193" s="15" t="n">
        <f aca="false">L167</f>
        <v>1055.908656462</v>
      </c>
      <c r="M193" s="15" t="n">
        <f aca="false">M167</f>
        <v>1087.58591615586</v>
      </c>
      <c r="N193" s="15" t="n">
        <f aca="false">N167</f>
        <v>1120.21349364054</v>
      </c>
      <c r="O193" s="15" t="n">
        <f aca="false">O167</f>
        <v>1153.81989844975</v>
      </c>
      <c r="P193" s="15" t="n">
        <f aca="false">P167</f>
        <v>1188.43449540325</v>
      </c>
      <c r="Q193" s="15" t="n">
        <f aca="false">Q167</f>
        <v>1224.08753026534</v>
      </c>
      <c r="R193" s="15" t="n">
        <f aca="false">R167</f>
        <v>1260.8101561733</v>
      </c>
      <c r="S193" s="15" t="n">
        <f aca="false">S167</f>
        <v>1298.6344608585</v>
      </c>
      <c r="T193" s="15" t="n">
        <f aca="false">T167</f>
        <v>1337.59349468426</v>
      </c>
      <c r="U193" s="15" t="n">
        <f aca="false">U167</f>
        <v>1377.72129952479</v>
      </c>
      <c r="V193" s="15" t="n">
        <f aca="false">V167</f>
        <v>1419.05293851053</v>
      </c>
      <c r="W193" s="15" t="n">
        <f aca="false">W167</f>
        <v>1461.62452666584</v>
      </c>
      <c r="X193" s="15" t="n">
        <f aca="false">X167</f>
        <v>1505.47326246582</v>
      </c>
      <c r="Y193" s="15" t="n">
        <f aca="false">Y167</f>
        <v>1550.63746033979</v>
      </c>
      <c r="Z193" s="15" t="n">
        <f aca="false">Z167</f>
        <v>1597.15658414999</v>
      </c>
      <c r="AA193" s="15" t="n">
        <f aca="false">AA167</f>
        <v>1645.07128167449</v>
      </c>
      <c r="AB193" s="15" t="n">
        <f aca="false">AB167</f>
        <v>1694.42342012472</v>
      </c>
      <c r="AC193" s="15" t="n">
        <f aca="false">AC167</f>
        <v>1745.25612272846</v>
      </c>
      <c r="AD193" s="15" t="n">
        <f aca="false">AD167</f>
        <v>1797.61380641032</v>
      </c>
      <c r="AE193" s="15" t="n">
        <f aca="false">AE167</f>
        <v>1851.54222060263</v>
      </c>
      <c r="AF193" s="15" t="n">
        <f aca="false">AF167</f>
        <v>1907.08848722071</v>
      </c>
      <c r="AG193" s="15" t="n">
        <f aca="false">AG167</f>
        <v>1964.30114183733</v>
      </c>
      <c r="AH193" s="15" t="n">
        <f aca="false">AH167</f>
        <v>2023.23017609245</v>
      </c>
    </row>
    <row r="194" customFormat="false" ht="12.75" hidden="false" customHeight="false" outlineLevel="0" collapsed="false">
      <c r="C194" s="7" t="s">
        <v>129</v>
      </c>
      <c r="E194" s="15" t="n">
        <f aca="false">E188</f>
        <v>4</v>
      </c>
      <c r="F194" s="15" t="n">
        <f aca="false">F188</f>
        <v>38.2500000000001</v>
      </c>
      <c r="G194" s="15" t="n">
        <f aca="false">G188</f>
        <v>79.6400000000001</v>
      </c>
      <c r="H194" s="15" t="n">
        <f aca="false">H188</f>
        <v>123.3165</v>
      </c>
      <c r="I194" s="15" t="n">
        <f aca="false">I188</f>
        <v>169.600775</v>
      </c>
      <c r="J194" s="15" t="n">
        <f aca="false">J188</f>
        <v>191.78502825</v>
      </c>
      <c r="K194" s="15" t="n">
        <f aca="false">K188</f>
        <v>213.7877225975</v>
      </c>
      <c r="L194" s="15" t="n">
        <f aca="false">L188</f>
        <v>235.645765600425</v>
      </c>
      <c r="M194" s="15" t="n">
        <f aca="false">M188</f>
        <v>257.395054327188</v>
      </c>
      <c r="N194" s="15" t="n">
        <f aca="false">N188</f>
        <v>284.220550927816</v>
      </c>
      <c r="O194" s="15" t="n">
        <f aca="false">O188</f>
        <v>305.856355177923</v>
      </c>
      <c r="P194" s="15" t="n">
        <f aca="false">P188</f>
        <v>327.485774169419</v>
      </c>
      <c r="Q194" s="15" t="n">
        <f aca="false">Q188</f>
        <v>349.141389313852</v>
      </c>
      <c r="R194" s="15" t="n">
        <f aca="false">R188</f>
        <v>370.85512081665</v>
      </c>
      <c r="S194" s="15" t="n">
        <f aca="false">S188</f>
        <v>392.658289773363</v>
      </c>
      <c r="T194" s="15" t="n">
        <f aca="false">T188</f>
        <v>414.581678032167</v>
      </c>
      <c r="U194" s="15" t="n">
        <f aca="false">U188</f>
        <v>436.655585960455</v>
      </c>
      <c r="V194" s="15" t="n">
        <f aca="false">V188</f>
        <v>458.909888247225</v>
      </c>
      <c r="W194" s="15" t="n">
        <f aca="false">W188</f>
        <v>481.374087867201</v>
      </c>
      <c r="X194" s="15" t="n">
        <f aca="false">X188</f>
        <v>504.077368327148</v>
      </c>
      <c r="Y194" s="15" t="n">
        <f aca="false">Y188</f>
        <v>527.048644309697</v>
      </c>
      <c r="Z194" s="15" t="n">
        <f aca="false">Z188</f>
        <v>550.316610825086</v>
      </c>
      <c r="AA194" s="15" t="n">
        <f aca="false">AA188</f>
        <v>573.909790976631</v>
      </c>
      <c r="AB194" s="15" t="n">
        <f aca="false">AB188</f>
        <v>597.856582441383</v>
      </c>
      <c r="AC194" s="15" t="n">
        <f aca="false">AC188</f>
        <v>622.185302763305</v>
      </c>
      <c r="AD194" s="15" t="n">
        <f aca="false">AD188</f>
        <v>646.924233552451</v>
      </c>
      <c r="AE194" s="15" t="n">
        <f aca="false">AE188</f>
        <v>672.101663679958</v>
      </c>
      <c r="AF194" s="15" t="n">
        <f aca="false">AF188</f>
        <v>697.745931555245</v>
      </c>
      <c r="AG194" s="15" t="n">
        <f aca="false">AG188</f>
        <v>723.885466568545</v>
      </c>
      <c r="AH194" s="15" t="n">
        <f aca="false">AH188</f>
        <v>750.548829778912</v>
      </c>
    </row>
    <row r="195" customFormat="false" ht="12.75" hidden="false" customHeight="false" outlineLevel="0" collapsed="false">
      <c r="C195" s="7" t="s">
        <v>130</v>
      </c>
      <c r="E195" s="15" t="n">
        <f aca="false">E156</f>
        <v>103</v>
      </c>
      <c r="F195" s="15" t="n">
        <f aca="false">F156</f>
        <v>0</v>
      </c>
      <c r="G195" s="15" t="n">
        <f aca="false">G156</f>
        <v>0</v>
      </c>
      <c r="H195" s="15" t="n">
        <f aca="false">H156</f>
        <v>0</v>
      </c>
      <c r="I195" s="15" t="n">
        <f aca="false">I156</f>
        <v>0</v>
      </c>
      <c r="J195" s="15" t="n">
        <f aca="false">J156</f>
        <v>0</v>
      </c>
      <c r="K195" s="15" t="n">
        <f aca="false">K156</f>
        <v>0</v>
      </c>
      <c r="L195" s="15" t="n">
        <f aca="false">L156</f>
        <v>0</v>
      </c>
      <c r="M195" s="15" t="n">
        <f aca="false">M156</f>
        <v>0</v>
      </c>
      <c r="N195" s="15" t="n">
        <f aca="false">N156</f>
        <v>0</v>
      </c>
      <c r="O195" s="15" t="n">
        <f aca="false">O156</f>
        <v>0</v>
      </c>
      <c r="P195" s="15" t="n">
        <f aca="false">P156</f>
        <v>0</v>
      </c>
      <c r="Q195" s="15" t="n">
        <f aca="false">Q156</f>
        <v>0</v>
      </c>
      <c r="R195" s="15" t="n">
        <f aca="false">R156</f>
        <v>0</v>
      </c>
      <c r="S195" s="15" t="n">
        <f aca="false">S156</f>
        <v>0</v>
      </c>
      <c r="T195" s="15" t="n">
        <f aca="false">T156</f>
        <v>0</v>
      </c>
      <c r="U195" s="15" t="n">
        <f aca="false">U156</f>
        <v>0</v>
      </c>
      <c r="V195" s="15" t="n">
        <f aca="false">V156</f>
        <v>0</v>
      </c>
      <c r="W195" s="15" t="n">
        <f aca="false">W156</f>
        <v>0</v>
      </c>
      <c r="X195" s="15" t="n">
        <f aca="false">X156</f>
        <v>0</v>
      </c>
      <c r="Y195" s="15" t="n">
        <f aca="false">Y156</f>
        <v>0</v>
      </c>
      <c r="Z195" s="15" t="n">
        <f aca="false">Z156</f>
        <v>0</v>
      </c>
      <c r="AA195" s="15" t="n">
        <f aca="false">AA156</f>
        <v>0</v>
      </c>
      <c r="AB195" s="15" t="n">
        <f aca="false">AB156</f>
        <v>0</v>
      </c>
      <c r="AC195" s="15" t="n">
        <f aca="false">AC156</f>
        <v>0</v>
      </c>
      <c r="AD195" s="15" t="n">
        <f aca="false">AD156</f>
        <v>0</v>
      </c>
      <c r="AE195" s="15" t="n">
        <f aca="false">AE156</f>
        <v>0</v>
      </c>
      <c r="AF195" s="15" t="n">
        <f aca="false">AF156</f>
        <v>0</v>
      </c>
      <c r="AG195" s="15" t="n">
        <f aca="false">AG156</f>
        <v>0</v>
      </c>
      <c r="AH195" s="15" t="n">
        <f aca="false">AH156</f>
        <v>0</v>
      </c>
    </row>
    <row r="196" customFormat="false" ht="12.75" hidden="false" customHeight="false" outlineLevel="0" collapsed="false">
      <c r="C196" s="7" t="s">
        <v>131</v>
      </c>
      <c r="E196" s="15" t="n">
        <f aca="false">E193-E194-E195</f>
        <v>553</v>
      </c>
      <c r="F196" s="15" t="n">
        <f aca="false">F193-F194-F195</f>
        <v>687.75</v>
      </c>
      <c r="G196" s="15" t="n">
        <f aca="false">G193-G194-G195</f>
        <v>718.96</v>
      </c>
      <c r="H196" s="15" t="n">
        <f aca="false">H193-H194-H195</f>
        <v>755.1435</v>
      </c>
      <c r="I196" s="15" t="n">
        <f aca="false">I193-I194-I195</f>
        <v>796.705225</v>
      </c>
      <c r="J196" s="15" t="n">
        <f aca="false">J193-J194-J195</f>
        <v>803.51015175</v>
      </c>
      <c r="K196" s="15" t="n">
        <f aca="false">K193-K194-K195</f>
        <v>811.3663128025</v>
      </c>
      <c r="L196" s="15" t="n">
        <f aca="false">L193-L194-L195</f>
        <v>820.262890861575</v>
      </c>
      <c r="M196" s="15" t="n">
        <f aca="false">M193-M194-M195</f>
        <v>830.190861828673</v>
      </c>
      <c r="N196" s="15" t="n">
        <f aca="false">N193-N194-N195</f>
        <v>835.99294271272</v>
      </c>
      <c r="O196" s="15" t="n">
        <f aca="false">O193-O194-O195</f>
        <v>847.96354327183</v>
      </c>
      <c r="P196" s="15" t="n">
        <f aca="false">P193-P194-P195</f>
        <v>860.948721233827</v>
      </c>
      <c r="Q196" s="15" t="n">
        <f aca="false">Q193-Q194-Q195</f>
        <v>874.946140951491</v>
      </c>
      <c r="R196" s="15" t="n">
        <f aca="false">R193-R194-R195</f>
        <v>889.955035356653</v>
      </c>
      <c r="S196" s="15" t="n">
        <f aca="false">S193-S194-S195</f>
        <v>905.976171085139</v>
      </c>
      <c r="T196" s="15" t="n">
        <f aca="false">T193-T194-T195</f>
        <v>923.01181665209</v>
      </c>
      <c r="U196" s="15" t="n">
        <f aca="false">U193-U194-U195</f>
        <v>941.06571356433</v>
      </c>
      <c r="V196" s="15" t="n">
        <f aca="false">V193-V194-V195</f>
        <v>960.143050263303</v>
      </c>
      <c r="W196" s="15" t="n">
        <f aca="false">W193-W194-W195</f>
        <v>980.250438798644</v>
      </c>
      <c r="X196" s="15" t="n">
        <f aca="false">X193-X194-X195</f>
        <v>1001.39589413867</v>
      </c>
      <c r="Y196" s="15" t="n">
        <f aca="false">Y193-Y194-Y195</f>
        <v>1023.5888160301</v>
      </c>
      <c r="Z196" s="15" t="n">
        <f aca="false">Z193-Z194-Z195</f>
        <v>1046.8399733249</v>
      </c>
      <c r="AA196" s="15" t="n">
        <f aca="false">AA193-AA194-AA195</f>
        <v>1071.16149069786</v>
      </c>
      <c r="AB196" s="15" t="n">
        <f aca="false">AB193-AB194-AB195</f>
        <v>1096.56683768334</v>
      </c>
      <c r="AC196" s="15" t="n">
        <f aca="false">AC193-AC194-AC195</f>
        <v>1123.07081996516</v>
      </c>
      <c r="AD196" s="15" t="n">
        <f aca="false">AD193-AD194-AD195</f>
        <v>1150.68957285787</v>
      </c>
      <c r="AE196" s="15" t="n">
        <f aca="false">AE193-AE194-AE195</f>
        <v>1179.44055692267</v>
      </c>
      <c r="AF196" s="15" t="n">
        <f aca="false">AF193-AF194-AF195</f>
        <v>1209.34255566546</v>
      </c>
      <c r="AG196" s="15" t="n">
        <f aca="false">AG193-AG194-AG195</f>
        <v>1240.41567526878</v>
      </c>
      <c r="AH196" s="15" t="n">
        <f aca="false">AH193-AH194-AH195</f>
        <v>1272.68134631354</v>
      </c>
    </row>
    <row r="198" customFormat="false" ht="12.75" hidden="false" customHeight="false" outlineLevel="0" collapsed="false">
      <c r="A198" s="8" t="s">
        <v>132</v>
      </c>
    </row>
    <row r="200" customFormat="false" ht="12.75" hidden="false" customHeight="false" outlineLevel="0" collapsed="false">
      <c r="B200" s="7" t="s">
        <v>62</v>
      </c>
    </row>
    <row r="201" customFormat="false" ht="12.75" hidden="false" customHeight="false" outlineLevel="0" collapsed="false">
      <c r="C201" s="7" t="s">
        <v>88</v>
      </c>
      <c r="E201" s="25" t="n">
        <f aca="false">D204</f>
        <v>3600</v>
      </c>
      <c r="F201" s="25" t="n">
        <f aca="false">E204</f>
        <v>3053</v>
      </c>
      <c r="G201" s="25" t="n">
        <f aca="false">F204</f>
        <v>2430.35</v>
      </c>
      <c r="H201" s="25" t="n">
        <f aca="false">G204</f>
        <v>1838.575</v>
      </c>
      <c r="I201" s="25" t="n">
        <f aca="false">H204</f>
        <v>1276.13125</v>
      </c>
      <c r="J201" s="25" t="n">
        <f aca="false">I204</f>
        <v>741.5521875</v>
      </c>
      <c r="K201" s="25" t="n">
        <f aca="false">J204</f>
        <v>233.444578125</v>
      </c>
      <c r="L201" s="25" t="n">
        <f aca="false">K204</f>
        <v>-249.515150781251</v>
      </c>
      <c r="M201" s="25" t="n">
        <f aca="false">L204</f>
        <v>-708.584393242188</v>
      </c>
      <c r="N201" s="25" t="n">
        <f aca="false">M204</f>
        <v>-1144.95767358008</v>
      </c>
      <c r="O201" s="25" t="n">
        <f aca="false">N204</f>
        <v>-1544.76791596043</v>
      </c>
      <c r="P201" s="25" t="n">
        <f aca="false">O204</f>
        <v>-1700.43952016241</v>
      </c>
      <c r="Q201" s="25" t="n">
        <f aca="false">P204</f>
        <v>-1848.32754415429</v>
      </c>
      <c r="R201" s="25" t="n">
        <f aca="false">Q204</f>
        <v>-1988.82116694657</v>
      </c>
      <c r="S201" s="25" t="n">
        <f aca="false">R204</f>
        <v>-2122.29010859925</v>
      </c>
      <c r="T201" s="25" t="n">
        <f aca="false">S204</f>
        <v>-2249.08560316928</v>
      </c>
      <c r="U201" s="25" t="n">
        <f aca="false">T204</f>
        <v>-2369.54132301082</v>
      </c>
      <c r="V201" s="25" t="n">
        <f aca="false">U204</f>
        <v>-2483.97425686028</v>
      </c>
      <c r="W201" s="25" t="n">
        <f aca="false">V204</f>
        <v>-2592.68554401727</v>
      </c>
      <c r="X201" s="25" t="n">
        <f aca="false">W204</f>
        <v>-2695.9612668164</v>
      </c>
      <c r="Y201" s="25" t="n">
        <f aca="false">X204</f>
        <v>-2794.07320347558</v>
      </c>
      <c r="Z201" s="25" t="n">
        <f aca="false">Y204</f>
        <v>-2887.2795433018</v>
      </c>
      <c r="AA201" s="25" t="n">
        <f aca="false">Z204</f>
        <v>-2975.82556613671</v>
      </c>
      <c r="AB201" s="25" t="n">
        <f aca="false">AA204</f>
        <v>-3059.94428782988</v>
      </c>
      <c r="AC201" s="25" t="n">
        <f aca="false">AB204</f>
        <v>-3139.85707343838</v>
      </c>
      <c r="AD201" s="25" t="n">
        <f aca="false">AC204</f>
        <v>-3215.77421976646</v>
      </c>
      <c r="AE201" s="25" t="n">
        <f aca="false">AD204</f>
        <v>-3287.89550877814</v>
      </c>
      <c r="AF201" s="25" t="n">
        <f aca="false">AE204</f>
        <v>-3356.41073333924</v>
      </c>
      <c r="AG201" s="25" t="n">
        <f aca="false">AF204</f>
        <v>-3421.50019667227</v>
      </c>
      <c r="AH201" s="25" t="n">
        <f aca="false">AG204</f>
        <v>-3483.33518683866</v>
      </c>
    </row>
    <row r="202" customFormat="false" ht="12.75" hidden="false" customHeight="false" outlineLevel="0" collapsed="false">
      <c r="C202" s="7" t="s">
        <v>133</v>
      </c>
      <c r="E202" s="15" t="n">
        <f aca="false">E171</f>
        <v>6</v>
      </c>
      <c r="F202" s="15" t="n">
        <f aca="false">F171</f>
        <v>65.1000000000001</v>
      </c>
      <c r="G202" s="15" t="n">
        <f aca="false">G171</f>
        <v>127.185</v>
      </c>
      <c r="H202" s="15" t="n">
        <f aca="false">H171</f>
        <v>192.69975</v>
      </c>
      <c r="I202" s="15" t="n">
        <f aca="false">I171</f>
        <v>262.1261625</v>
      </c>
      <c r="J202" s="15" t="n">
        <f aca="false">J171</f>
        <v>295.402542375</v>
      </c>
      <c r="K202" s="15" t="n">
        <f aca="false">K171</f>
        <v>328.40658389625</v>
      </c>
      <c r="L202" s="15" t="n">
        <f aca="false">L171</f>
        <v>361.193648400638</v>
      </c>
      <c r="M202" s="15" t="n">
        <f aca="false">M171</f>
        <v>393.817581490782</v>
      </c>
      <c r="N202" s="15" t="n">
        <f aca="false">N171</f>
        <v>436.182700332368</v>
      </c>
      <c r="O202" s="15" t="n">
        <f aca="false">O171</f>
        <v>692.291939069852</v>
      </c>
      <c r="P202" s="15" t="n">
        <f aca="false">P171</f>
        <v>713.060697241947</v>
      </c>
      <c r="Q202" s="15" t="n">
        <f aca="false">Q171</f>
        <v>734.452518159206</v>
      </c>
      <c r="R202" s="15" t="n">
        <f aca="false">R171</f>
        <v>756.486093703982</v>
      </c>
      <c r="S202" s="15" t="n">
        <f aca="false">S171</f>
        <v>779.180676515101</v>
      </c>
      <c r="T202" s="15" t="n">
        <f aca="false">T171</f>
        <v>802.556096810554</v>
      </c>
      <c r="U202" s="15" t="n">
        <f aca="false">U171</f>
        <v>826.632779714871</v>
      </c>
      <c r="V202" s="15" t="n">
        <f aca="false">V171</f>
        <v>851.431763106317</v>
      </c>
      <c r="W202" s="15" t="n">
        <f aca="false">W171</f>
        <v>876.974715999507</v>
      </c>
      <c r="X202" s="15" t="n">
        <f aca="false">X171</f>
        <v>903.283957479492</v>
      </c>
      <c r="Y202" s="15" t="n">
        <f aca="false">Y171</f>
        <v>930.382476203877</v>
      </c>
      <c r="Z202" s="15" t="n">
        <f aca="false">Z171</f>
        <v>958.293950489993</v>
      </c>
      <c r="AA202" s="15" t="n">
        <f aca="false">AA171</f>
        <v>987.042769004693</v>
      </c>
      <c r="AB202" s="15" t="n">
        <f aca="false">AB171</f>
        <v>1016.65405207483</v>
      </c>
      <c r="AC202" s="15" t="n">
        <f aca="false">AC171</f>
        <v>1047.15367363708</v>
      </c>
      <c r="AD202" s="15" t="n">
        <f aca="false">AD171</f>
        <v>1078.56828384619</v>
      </c>
      <c r="AE202" s="15" t="n">
        <f aca="false">AE171</f>
        <v>1110.92533236158</v>
      </c>
      <c r="AF202" s="15" t="n">
        <f aca="false">AF171</f>
        <v>1144.25309233242</v>
      </c>
      <c r="AG202" s="15" t="n">
        <f aca="false">AG171</f>
        <v>1178.5806851024</v>
      </c>
      <c r="AH202" s="15" t="n">
        <f aca="false">AH171</f>
        <v>1213.93810565547</v>
      </c>
    </row>
    <row r="203" customFormat="false" ht="12.75" hidden="false" customHeight="false" outlineLevel="0" collapsed="false">
      <c r="C203" s="7" t="s">
        <v>134</v>
      </c>
      <c r="E203" s="15" t="n">
        <f aca="false">E196</f>
        <v>553</v>
      </c>
      <c r="F203" s="15" t="n">
        <f aca="false">F196</f>
        <v>687.75</v>
      </c>
      <c r="G203" s="15" t="n">
        <f aca="false">G196</f>
        <v>718.96</v>
      </c>
      <c r="H203" s="15" t="n">
        <f aca="false">H196</f>
        <v>755.1435</v>
      </c>
      <c r="I203" s="15" t="n">
        <f aca="false">I196</f>
        <v>796.705225</v>
      </c>
      <c r="J203" s="15" t="n">
        <f aca="false">J196</f>
        <v>803.51015175</v>
      </c>
      <c r="K203" s="15" t="n">
        <f aca="false">K196</f>
        <v>811.3663128025</v>
      </c>
      <c r="L203" s="15" t="n">
        <f aca="false">L196</f>
        <v>820.262890861575</v>
      </c>
      <c r="M203" s="15" t="n">
        <f aca="false">M196</f>
        <v>830.190861828673</v>
      </c>
      <c r="N203" s="15" t="n">
        <f aca="false">N196</f>
        <v>835.99294271272</v>
      </c>
      <c r="O203" s="15" t="n">
        <f aca="false">O196</f>
        <v>847.96354327183</v>
      </c>
      <c r="P203" s="15" t="n">
        <f aca="false">P196</f>
        <v>860.948721233827</v>
      </c>
      <c r="Q203" s="15" t="n">
        <f aca="false">Q196</f>
        <v>874.946140951491</v>
      </c>
      <c r="R203" s="15" t="n">
        <f aca="false">R196</f>
        <v>889.955035356653</v>
      </c>
      <c r="S203" s="15" t="n">
        <f aca="false">S196</f>
        <v>905.976171085139</v>
      </c>
      <c r="T203" s="15" t="n">
        <f aca="false">T196</f>
        <v>923.01181665209</v>
      </c>
      <c r="U203" s="15" t="n">
        <f aca="false">U196</f>
        <v>941.06571356433</v>
      </c>
      <c r="V203" s="15" t="n">
        <f aca="false">V196</f>
        <v>960.143050263303</v>
      </c>
      <c r="W203" s="15" t="n">
        <f aca="false">W196</f>
        <v>980.250438798644</v>
      </c>
      <c r="X203" s="15" t="n">
        <f aca="false">X196</f>
        <v>1001.39589413867</v>
      </c>
      <c r="Y203" s="15" t="n">
        <f aca="false">Y196</f>
        <v>1023.5888160301</v>
      </c>
      <c r="Z203" s="15" t="n">
        <f aca="false">Z196</f>
        <v>1046.8399733249</v>
      </c>
      <c r="AA203" s="15" t="n">
        <f aca="false">AA196</f>
        <v>1071.16149069786</v>
      </c>
      <c r="AB203" s="15" t="n">
        <f aca="false">AB196</f>
        <v>1096.56683768334</v>
      </c>
      <c r="AC203" s="15" t="n">
        <f aca="false">AC196</f>
        <v>1123.07081996516</v>
      </c>
      <c r="AD203" s="15" t="n">
        <f aca="false">AD196</f>
        <v>1150.68957285787</v>
      </c>
      <c r="AE203" s="15" t="n">
        <f aca="false">AE196</f>
        <v>1179.44055692267</v>
      </c>
      <c r="AF203" s="15" t="n">
        <f aca="false">AF196</f>
        <v>1209.34255566546</v>
      </c>
      <c r="AG203" s="15" t="n">
        <f aca="false">AG196</f>
        <v>1240.41567526878</v>
      </c>
      <c r="AH203" s="15" t="n">
        <f aca="false">AH196</f>
        <v>1272.68134631354</v>
      </c>
    </row>
    <row r="204" customFormat="false" ht="12.75" hidden="false" customHeight="false" outlineLevel="0" collapsed="false">
      <c r="C204" s="7" t="s">
        <v>90</v>
      </c>
      <c r="D204" s="25" t="n">
        <f aca="false">D85</f>
        <v>3600</v>
      </c>
      <c r="E204" s="36" t="n">
        <f aca="false">E201+E202-E203</f>
        <v>3053</v>
      </c>
      <c r="F204" s="36" t="n">
        <f aca="false">F201+F202-F203</f>
        <v>2430.35</v>
      </c>
      <c r="G204" s="36" t="n">
        <f aca="false">G201+G202-G203</f>
        <v>1838.575</v>
      </c>
      <c r="H204" s="36" t="n">
        <f aca="false">H201+H202-H203</f>
        <v>1276.13125</v>
      </c>
      <c r="I204" s="36" t="n">
        <f aca="false">I201+I202-I203</f>
        <v>741.5521875</v>
      </c>
      <c r="J204" s="36" t="n">
        <f aca="false">J201+J202-J203</f>
        <v>233.444578125</v>
      </c>
      <c r="K204" s="36" t="n">
        <f aca="false">K201+K202-K203</f>
        <v>-249.515150781251</v>
      </c>
      <c r="L204" s="36" t="n">
        <f aca="false">L201+L202-L203</f>
        <v>-708.584393242188</v>
      </c>
      <c r="M204" s="36" t="n">
        <f aca="false">M201+M202-M203</f>
        <v>-1144.95767358008</v>
      </c>
      <c r="N204" s="36" t="n">
        <f aca="false">N201+N202-N203</f>
        <v>-1544.76791596043</v>
      </c>
      <c r="O204" s="36" t="n">
        <f aca="false">O201+O202-O203</f>
        <v>-1700.43952016241</v>
      </c>
      <c r="P204" s="36" t="n">
        <f aca="false">P201+P202-P203</f>
        <v>-1848.32754415429</v>
      </c>
      <c r="Q204" s="36" t="n">
        <f aca="false">Q201+Q202-Q203</f>
        <v>-1988.82116694657</v>
      </c>
      <c r="R204" s="36" t="n">
        <f aca="false">R201+R202-R203</f>
        <v>-2122.29010859925</v>
      </c>
      <c r="S204" s="36" t="n">
        <f aca="false">S201+S202-S203</f>
        <v>-2249.08560316928</v>
      </c>
      <c r="T204" s="36" t="n">
        <f aca="false">T201+T202-T203</f>
        <v>-2369.54132301082</v>
      </c>
      <c r="U204" s="36" t="n">
        <f aca="false">U201+U202-U203</f>
        <v>-2483.97425686028</v>
      </c>
      <c r="V204" s="36" t="n">
        <f aca="false">V201+V202-V203</f>
        <v>-2592.68554401727</v>
      </c>
      <c r="W204" s="36" t="n">
        <f aca="false">W201+W202-W203</f>
        <v>-2695.9612668164</v>
      </c>
      <c r="X204" s="36" t="n">
        <f aca="false">X201+X202-X203</f>
        <v>-2794.07320347558</v>
      </c>
      <c r="Y204" s="36" t="n">
        <f aca="false">Y201+Y202-Y203</f>
        <v>-2887.2795433018</v>
      </c>
      <c r="Z204" s="36" t="n">
        <f aca="false">Z201+Z202-Z203</f>
        <v>-2975.82556613671</v>
      </c>
      <c r="AA204" s="36" t="n">
        <f aca="false">AA201+AA202-AA203</f>
        <v>-3059.94428782988</v>
      </c>
      <c r="AB204" s="36" t="n">
        <f aca="false">AB201+AB202-AB203</f>
        <v>-3139.85707343838</v>
      </c>
      <c r="AC204" s="36" t="n">
        <f aca="false">AC201+AC202-AC203</f>
        <v>-3215.77421976646</v>
      </c>
      <c r="AD204" s="36" t="n">
        <f aca="false">AD201+AD202-AD203</f>
        <v>-3287.89550877814</v>
      </c>
      <c r="AE204" s="36" t="n">
        <f aca="false">AE201+AE202-AE203</f>
        <v>-3356.41073333924</v>
      </c>
      <c r="AF204" s="36" t="n">
        <f aca="false">AF201+AF202-AF203</f>
        <v>-3421.50019667227</v>
      </c>
      <c r="AG204" s="36" t="n">
        <f aca="false">AG201+AG202-AG203</f>
        <v>-3483.33518683866</v>
      </c>
      <c r="AH204" s="36" t="n">
        <f aca="false">AH201+AH202-AH203</f>
        <v>-3542.07842749673</v>
      </c>
    </row>
    <row r="206" customFormat="false" ht="12.75" hidden="false" customHeight="false" outlineLevel="0" collapsed="false">
      <c r="B206" s="7" t="s">
        <v>56</v>
      </c>
    </row>
    <row r="207" customFormat="false" ht="12.75" hidden="false" customHeight="false" outlineLevel="0" collapsed="false">
      <c r="C207" s="7" t="s">
        <v>79</v>
      </c>
      <c r="D207" s="15" t="n">
        <f aca="false">D102+D143</f>
        <v>5200</v>
      </c>
      <c r="E207" s="15" t="n">
        <f aca="false">E102+E143</f>
        <v>5043</v>
      </c>
      <c r="F207" s="15" t="n">
        <f aca="false">F102+F143</f>
        <v>4693</v>
      </c>
      <c r="G207" s="15" t="n">
        <f aca="false">G102+G143</f>
        <v>4458.35</v>
      </c>
      <c r="H207" s="15" t="n">
        <f aca="false">H102+H143</f>
        <v>4235.4325</v>
      </c>
      <c r="I207" s="15" t="n">
        <f aca="false">I102+I143</f>
        <v>4023.660875</v>
      </c>
      <c r="J207" s="15" t="n">
        <f aca="false">J102+J143</f>
        <v>3822.47783125</v>
      </c>
      <c r="K207" s="15" t="n">
        <f aca="false">K102+K143</f>
        <v>3631.3539396875</v>
      </c>
      <c r="L207" s="15" t="n">
        <f aca="false">L102+L143</f>
        <v>3449.78624270313</v>
      </c>
      <c r="M207" s="15" t="n">
        <f aca="false">M102+M143</f>
        <v>3277.29693056797</v>
      </c>
      <c r="N207" s="15" t="n">
        <f aca="false">N102+N143</f>
        <v>3113.43208403957</v>
      </c>
      <c r="O207" s="15" t="n">
        <f aca="false">O102+O143</f>
        <v>2957.76047983759</v>
      </c>
      <c r="P207" s="15" t="n">
        <f aca="false">P102+P143</f>
        <v>2809.87245584571</v>
      </c>
      <c r="Q207" s="15" t="n">
        <f aca="false">Q102+Q143</f>
        <v>2566.37883305343</v>
      </c>
      <c r="R207" s="15" t="n">
        <f aca="false">R102+R143</f>
        <v>2535.90989140076</v>
      </c>
      <c r="S207" s="15" t="n">
        <f aca="false">S102+S143</f>
        <v>2409.11439683072</v>
      </c>
      <c r="T207" s="15" t="n">
        <f aca="false">T102+T143</f>
        <v>2288.65867698918</v>
      </c>
      <c r="U207" s="15" t="n">
        <f aca="false">U102+U143</f>
        <v>2174.22574313972</v>
      </c>
      <c r="V207" s="15" t="n">
        <f aca="false">V102+V143</f>
        <v>2065.51445598274</v>
      </c>
      <c r="W207" s="15" t="n">
        <f aca="false">W102+W143</f>
        <v>1962.2387331836</v>
      </c>
      <c r="X207" s="15" t="n">
        <f aca="false">X102+X143</f>
        <v>1864.12679652442</v>
      </c>
      <c r="Y207" s="15" t="n">
        <f aca="false">Y102+Y143</f>
        <v>1770.9204566982</v>
      </c>
      <c r="Z207" s="15" t="n">
        <f aca="false">Z102+Z143</f>
        <v>1682.37443386329</v>
      </c>
      <c r="AA207" s="15" t="n">
        <f aca="false">AA102+AA143</f>
        <v>1598.25571217013</v>
      </c>
      <c r="AB207" s="15" t="n">
        <f aca="false">AB102+AB143</f>
        <v>1518.34292656162</v>
      </c>
      <c r="AC207" s="15" t="n">
        <f aca="false">AC102+AC143</f>
        <v>1442.42578023354</v>
      </c>
      <c r="AD207" s="15" t="n">
        <f aca="false">AD102+AD143</f>
        <v>1370.30449122186</v>
      </c>
      <c r="AE207" s="15" t="n">
        <f aca="false">AE102+AE143</f>
        <v>1301.78926666077</v>
      </c>
      <c r="AF207" s="15" t="n">
        <f aca="false">AF102+AF143</f>
        <v>1236.69980332773</v>
      </c>
      <c r="AG207" s="15" t="n">
        <f aca="false">AG102+AG143</f>
        <v>1174.86481316134</v>
      </c>
      <c r="AH207" s="15" t="n">
        <f aca="false">AH102+AH143</f>
        <v>1116.12157250328</v>
      </c>
    </row>
    <row r="208" customFormat="false" ht="12.75" hidden="false" customHeight="false" outlineLevel="0" collapsed="false">
      <c r="C208" s="7" t="s">
        <v>135</v>
      </c>
      <c r="D208" s="15" t="n">
        <f aca="false">D152+D111</f>
        <v>0</v>
      </c>
      <c r="E208" s="15" t="n">
        <f aca="false">E152+E111</f>
        <v>390</v>
      </c>
      <c r="F208" s="15" t="n">
        <f aca="false">F152+F111</f>
        <v>760.5</v>
      </c>
      <c r="G208" s="15" t="n">
        <f aca="false">G152+G111</f>
        <v>1112.475</v>
      </c>
      <c r="H208" s="15" t="n">
        <f aca="false">H152+H111</f>
        <v>1446.85125</v>
      </c>
      <c r="I208" s="15" t="n">
        <f aca="false">I152+I111</f>
        <v>1764.5086875</v>
      </c>
      <c r="J208" s="15" t="n">
        <f aca="false">J152+J111</f>
        <v>2066.283253125</v>
      </c>
      <c r="K208" s="15" t="n">
        <f aca="false">K152+K111</f>
        <v>2352.96909046875</v>
      </c>
      <c r="L208" s="15" t="n">
        <f aca="false">L152+L111</f>
        <v>2625.32063594531</v>
      </c>
      <c r="M208" s="15" t="n">
        <f aca="false">M152+M111</f>
        <v>2884.05460414805</v>
      </c>
      <c r="N208" s="15" t="n">
        <f aca="false">N152+N111</f>
        <v>3113.43208403957</v>
      </c>
      <c r="O208" s="15" t="n">
        <f aca="false">O152+O111</f>
        <v>2957.76047983759</v>
      </c>
      <c r="P208" s="15" t="n">
        <f aca="false">P152+P111</f>
        <v>2809.87245584571</v>
      </c>
      <c r="Q208" s="15" t="n">
        <f aca="false">Q152+Q111</f>
        <v>2566.37883305343</v>
      </c>
      <c r="R208" s="15" t="n">
        <f aca="false">R152+R111</f>
        <v>2432.90989140076</v>
      </c>
      <c r="S208" s="15" t="n">
        <f aca="false">S152+S111</f>
        <v>2306.11439683072</v>
      </c>
      <c r="T208" s="15" t="n">
        <f aca="false">T152+T111</f>
        <v>2185.65867698918</v>
      </c>
      <c r="U208" s="15" t="n">
        <f aca="false">U152+U111</f>
        <v>2071.22574313972</v>
      </c>
      <c r="V208" s="15" t="n">
        <f aca="false">V152+V111</f>
        <v>1962.51445598274</v>
      </c>
      <c r="W208" s="15" t="n">
        <f aca="false">W152+W111</f>
        <v>1859.2387331836</v>
      </c>
      <c r="X208" s="15" t="n">
        <f aca="false">X152+X111</f>
        <v>1761.12679652442</v>
      </c>
      <c r="Y208" s="15" t="n">
        <f aca="false">Y152+Y111</f>
        <v>1667.9204566982</v>
      </c>
      <c r="Z208" s="15" t="n">
        <f aca="false">Z152+Z111</f>
        <v>1579.37443386329</v>
      </c>
      <c r="AA208" s="15" t="n">
        <f aca="false">AA152+AA111</f>
        <v>1495.25571217013</v>
      </c>
      <c r="AB208" s="15" t="n">
        <f aca="false">AB152+AB111</f>
        <v>1415.34292656162</v>
      </c>
      <c r="AC208" s="15" t="n">
        <f aca="false">AC152+AC111</f>
        <v>1339.42578023354</v>
      </c>
      <c r="AD208" s="15" t="n">
        <f aca="false">AD152+AD111</f>
        <v>1267.30449122186</v>
      </c>
      <c r="AE208" s="15" t="n">
        <f aca="false">AE152+AE111</f>
        <v>1198.78926666077</v>
      </c>
      <c r="AF208" s="15" t="n">
        <f aca="false">AF152+AF111</f>
        <v>1133.69980332773</v>
      </c>
      <c r="AG208" s="15" t="n">
        <f aca="false">AG152+AG111</f>
        <v>1071.86481316134</v>
      </c>
      <c r="AH208" s="15" t="n">
        <f aca="false">AH152+AH111</f>
        <v>1013.12157250328</v>
      </c>
    </row>
    <row r="209" customFormat="false" ht="12.75" hidden="false" customHeight="false" outlineLevel="0" collapsed="false">
      <c r="C209" s="7" t="s">
        <v>136</v>
      </c>
      <c r="D209" s="15" t="n">
        <f aca="false">$D$80</f>
        <v>-1600</v>
      </c>
      <c r="E209" s="15" t="n">
        <f aca="false">$D$80</f>
        <v>-1600</v>
      </c>
      <c r="F209" s="15" t="n">
        <f aca="false">$D$80</f>
        <v>-1600</v>
      </c>
      <c r="G209" s="15" t="n">
        <f aca="false">$D$80</f>
        <v>-1600</v>
      </c>
      <c r="H209" s="15" t="n">
        <f aca="false">$D$80</f>
        <v>-1600</v>
      </c>
      <c r="I209" s="15" t="n">
        <f aca="false">$D$80</f>
        <v>-1600</v>
      </c>
      <c r="J209" s="15" t="n">
        <f aca="false">$D$80</f>
        <v>-1600</v>
      </c>
      <c r="K209" s="15" t="n">
        <f aca="false">$D$80</f>
        <v>-1600</v>
      </c>
      <c r="L209" s="15" t="n">
        <f aca="false">$D$80</f>
        <v>-1600</v>
      </c>
      <c r="M209" s="15" t="n">
        <f aca="false">$D$80</f>
        <v>-1600</v>
      </c>
      <c r="N209" s="15" t="n">
        <f aca="false">$D$80</f>
        <v>-1600</v>
      </c>
      <c r="O209" s="15" t="n">
        <f aca="false">$D$80</f>
        <v>-1600</v>
      </c>
      <c r="P209" s="15" t="n">
        <f aca="false">$D$80</f>
        <v>-1600</v>
      </c>
      <c r="Q209" s="15" t="n">
        <f aca="false">$D$80</f>
        <v>-1600</v>
      </c>
      <c r="R209" s="15" t="n">
        <f aca="false">$D$80</f>
        <v>-1600</v>
      </c>
      <c r="S209" s="15" t="n">
        <f aca="false">$D$80</f>
        <v>-1600</v>
      </c>
      <c r="T209" s="15" t="n">
        <f aca="false">$D$80</f>
        <v>-1600</v>
      </c>
      <c r="U209" s="15" t="n">
        <f aca="false">$D$80</f>
        <v>-1600</v>
      </c>
      <c r="V209" s="15" t="n">
        <f aca="false">$D$80</f>
        <v>-1600</v>
      </c>
      <c r="W209" s="15" t="n">
        <f aca="false">$D$80</f>
        <v>-1600</v>
      </c>
      <c r="X209" s="15" t="n">
        <f aca="false">$D$80</f>
        <v>-1600</v>
      </c>
      <c r="Y209" s="15" t="n">
        <f aca="false">$D$80</f>
        <v>-1600</v>
      </c>
      <c r="Z209" s="15" t="n">
        <f aca="false">$D$80</f>
        <v>-1600</v>
      </c>
      <c r="AA209" s="15" t="n">
        <f aca="false">$D$80</f>
        <v>-1600</v>
      </c>
      <c r="AB209" s="15" t="n">
        <f aca="false">$D$80</f>
        <v>-1600</v>
      </c>
      <c r="AC209" s="15" t="n">
        <f aca="false">$D$80</f>
        <v>-1600</v>
      </c>
      <c r="AD209" s="15" t="n">
        <f aca="false">$D$80</f>
        <v>-1600</v>
      </c>
      <c r="AE209" s="15" t="n">
        <f aca="false">$D$80</f>
        <v>-1600</v>
      </c>
      <c r="AF209" s="15" t="n">
        <f aca="false">$D$80</f>
        <v>-1600</v>
      </c>
      <c r="AG209" s="15" t="n">
        <f aca="false">$D$80</f>
        <v>-1600</v>
      </c>
      <c r="AH209" s="15" t="n">
        <f aca="false">$D$80</f>
        <v>-1600</v>
      </c>
    </row>
    <row r="210" customFormat="false" ht="12.75" hidden="false" customHeight="false" outlineLevel="0" collapsed="false">
      <c r="C210" s="7" t="s">
        <v>59</v>
      </c>
      <c r="D210" s="15" t="n">
        <f aca="false">D207-D208+D209</f>
        <v>3600</v>
      </c>
      <c r="E210" s="15" t="n">
        <f aca="false">E207-E208+E209</f>
        <v>3053</v>
      </c>
      <c r="F210" s="15" t="n">
        <f aca="false">F207-F208+F209</f>
        <v>2332.5</v>
      </c>
      <c r="G210" s="15" t="n">
        <f aca="false">G207-G208+G209</f>
        <v>1745.875</v>
      </c>
      <c r="H210" s="15" t="n">
        <f aca="false">H207-H208+H209</f>
        <v>1188.58125</v>
      </c>
      <c r="I210" s="15" t="n">
        <f aca="false">I207-I208+I209</f>
        <v>659.152187500001</v>
      </c>
      <c r="J210" s="15" t="n">
        <f aca="false">J207-J208+J209</f>
        <v>156.194578125001</v>
      </c>
      <c r="K210" s="15" t="n">
        <f aca="false">K207-K208+K209</f>
        <v>-321.61515078125</v>
      </c>
      <c r="L210" s="15" t="n">
        <f aca="false">L207-L208+L209</f>
        <v>-775.534393242187</v>
      </c>
      <c r="M210" s="15" t="n">
        <f aca="false">M207-M208+M209</f>
        <v>-1206.75767358008</v>
      </c>
      <c r="N210" s="15" t="n">
        <f aca="false">N207-N208+N209</f>
        <v>-1600</v>
      </c>
      <c r="O210" s="15" t="n">
        <f aca="false">O207-O208+O209</f>
        <v>-1600</v>
      </c>
      <c r="P210" s="15" t="n">
        <f aca="false">P207-P208+P209</f>
        <v>-1600</v>
      </c>
      <c r="Q210" s="15" t="n">
        <f aca="false">Q207-Q208+Q209</f>
        <v>-1600</v>
      </c>
      <c r="R210" s="15" t="n">
        <f aca="false">R207-R208+R209</f>
        <v>-1497</v>
      </c>
      <c r="S210" s="15" t="n">
        <f aca="false">S207-S208+S209</f>
        <v>-1497</v>
      </c>
      <c r="T210" s="15" t="n">
        <f aca="false">T207-T208+T209</f>
        <v>-1497</v>
      </c>
      <c r="U210" s="15" t="n">
        <f aca="false">U207-U208+U209</f>
        <v>-1497</v>
      </c>
      <c r="V210" s="15" t="n">
        <f aca="false">V207-V208+V209</f>
        <v>-1497</v>
      </c>
      <c r="W210" s="15" t="n">
        <f aca="false">W207-W208+W209</f>
        <v>-1497</v>
      </c>
      <c r="X210" s="15" t="n">
        <f aca="false">X207-X208+X209</f>
        <v>-1497</v>
      </c>
      <c r="Y210" s="15" t="n">
        <f aca="false">Y207-Y208+Y209</f>
        <v>-1497</v>
      </c>
      <c r="Z210" s="15" t="n">
        <f aca="false">Z207-Z208+Z209</f>
        <v>-1497</v>
      </c>
      <c r="AA210" s="15" t="n">
        <f aca="false">AA207-AA208+AA209</f>
        <v>-1497</v>
      </c>
      <c r="AB210" s="15" t="n">
        <f aca="false">AB207-AB208+AB209</f>
        <v>-1497</v>
      </c>
      <c r="AC210" s="15" t="n">
        <f aca="false">AC207-AC208+AC209</f>
        <v>-1497</v>
      </c>
      <c r="AD210" s="15" t="n">
        <f aca="false">AD207-AD208+AD209</f>
        <v>-1497</v>
      </c>
      <c r="AE210" s="15" t="n">
        <f aca="false">AE207-AE208+AE209</f>
        <v>-1497</v>
      </c>
      <c r="AF210" s="15" t="n">
        <f aca="false">AF207-AF208+AF209</f>
        <v>-1497</v>
      </c>
      <c r="AG210" s="15" t="n">
        <f aca="false">AG207-AG208+AG209</f>
        <v>-1497</v>
      </c>
      <c r="AH210" s="15" t="n">
        <f aca="false">AH207-AH208+AH209</f>
        <v>-1497</v>
      </c>
    </row>
    <row r="212" customFormat="false" ht="12.75" hidden="false" customHeight="false" outlineLevel="0" collapsed="false">
      <c r="B212" s="7" t="s">
        <v>137</v>
      </c>
    </row>
    <row r="213" customFormat="false" ht="12.75" hidden="false" customHeight="false" outlineLevel="0" collapsed="false">
      <c r="C213" s="7" t="s">
        <v>127</v>
      </c>
      <c r="D213" s="15" t="n">
        <f aca="false">D190</f>
        <v>0</v>
      </c>
      <c r="E213" s="15" t="n">
        <f aca="false">E190</f>
        <v>0</v>
      </c>
      <c r="F213" s="15" t="n">
        <f aca="false">F190</f>
        <v>5.15</v>
      </c>
      <c r="G213" s="15" t="n">
        <f aca="false">G190</f>
        <v>10.3</v>
      </c>
      <c r="H213" s="15" t="n">
        <f aca="false">H190</f>
        <v>15.45</v>
      </c>
      <c r="I213" s="15" t="n">
        <f aca="false">I190</f>
        <v>20.6</v>
      </c>
      <c r="J213" s="15" t="n">
        <f aca="false">J190</f>
        <v>25.75</v>
      </c>
      <c r="K213" s="15" t="n">
        <f aca="false">K190</f>
        <v>30.9</v>
      </c>
      <c r="L213" s="15" t="n">
        <f aca="false">L190</f>
        <v>36.0500000000001</v>
      </c>
      <c r="M213" s="15" t="n">
        <f aca="false">M190</f>
        <v>41.2000000000001</v>
      </c>
      <c r="N213" s="15" t="n">
        <f aca="false">N190</f>
        <v>47.7679159604294</v>
      </c>
      <c r="O213" s="15" t="n">
        <f aca="false">O190</f>
        <v>203.439520162408</v>
      </c>
      <c r="P213" s="15" t="n">
        <f aca="false">P190</f>
        <v>351.327544154288</v>
      </c>
      <c r="Q213" s="15" t="n">
        <f aca="false">Q190</f>
        <v>491.821166946573</v>
      </c>
      <c r="R213" s="15" t="n">
        <f aca="false">R190</f>
        <v>625.290108599245</v>
      </c>
      <c r="S213" s="15" t="n">
        <f aca="false">S190</f>
        <v>752.085603169282</v>
      </c>
      <c r="T213" s="15" t="n">
        <f aca="false">T190</f>
        <v>872.541323010818</v>
      </c>
      <c r="U213" s="15" t="n">
        <f aca="false">U190</f>
        <v>986.974256860278</v>
      </c>
      <c r="V213" s="15" t="n">
        <f aca="false">V190</f>
        <v>1095.68554401726</v>
      </c>
      <c r="W213" s="15" t="n">
        <f aca="false">W190</f>
        <v>1198.9612668164</v>
      </c>
      <c r="X213" s="15" t="n">
        <f aca="false">X190</f>
        <v>1297.07320347558</v>
      </c>
      <c r="Y213" s="15" t="n">
        <f aca="false">Y190</f>
        <v>1390.2795433018</v>
      </c>
      <c r="Z213" s="15" t="n">
        <f aca="false">Z190</f>
        <v>1478.82556613671</v>
      </c>
      <c r="AA213" s="15" t="n">
        <f aca="false">AA190</f>
        <v>1562.94428782988</v>
      </c>
      <c r="AB213" s="15" t="n">
        <f aca="false">AB190</f>
        <v>1642.85707343838</v>
      </c>
      <c r="AC213" s="15" t="n">
        <f aca="false">AC190</f>
        <v>1718.77421976646</v>
      </c>
      <c r="AD213" s="15" t="n">
        <f aca="false">AD190</f>
        <v>1790.89550877814</v>
      </c>
      <c r="AE213" s="15" t="n">
        <f aca="false">AE190</f>
        <v>1859.41073333923</v>
      </c>
      <c r="AF213" s="15" t="n">
        <f aca="false">AF190</f>
        <v>1924.50019667227</v>
      </c>
      <c r="AG213" s="15" t="n">
        <f aca="false">AG190</f>
        <v>1986.33518683866</v>
      </c>
      <c r="AH213" s="15" t="n">
        <f aca="false">AH190</f>
        <v>2045.07842749673</v>
      </c>
    </row>
    <row r="214" customFormat="false" ht="12.75" hidden="false" customHeight="false" outlineLevel="0" collapsed="false">
      <c r="C214" s="7" t="s">
        <v>138</v>
      </c>
      <c r="D214" s="15" t="n">
        <f aca="false">D204</f>
        <v>3600</v>
      </c>
      <c r="E214" s="15" t="n">
        <f aca="false">E204</f>
        <v>3053</v>
      </c>
      <c r="F214" s="15" t="n">
        <f aca="false">F204</f>
        <v>2430.35</v>
      </c>
      <c r="G214" s="15" t="n">
        <f aca="false">G204</f>
        <v>1838.575</v>
      </c>
      <c r="H214" s="15" t="n">
        <f aca="false">H204</f>
        <v>1276.13125</v>
      </c>
      <c r="I214" s="15" t="n">
        <f aca="false">I204</f>
        <v>741.5521875</v>
      </c>
      <c r="J214" s="15" t="n">
        <f aca="false">J204</f>
        <v>233.444578125</v>
      </c>
      <c r="K214" s="15" t="n">
        <f aca="false">K204</f>
        <v>-249.515150781251</v>
      </c>
      <c r="L214" s="15" t="n">
        <f aca="false">L204</f>
        <v>-708.584393242188</v>
      </c>
      <c r="M214" s="15" t="n">
        <f aca="false">M204</f>
        <v>-1144.95767358008</v>
      </c>
      <c r="N214" s="15" t="n">
        <f aca="false">N204</f>
        <v>-1544.76791596043</v>
      </c>
      <c r="O214" s="15" t="n">
        <f aca="false">O204</f>
        <v>-1700.43952016241</v>
      </c>
      <c r="P214" s="15" t="n">
        <f aca="false">P204</f>
        <v>-1848.32754415429</v>
      </c>
      <c r="Q214" s="15" t="n">
        <f aca="false">Q204</f>
        <v>-1988.82116694657</v>
      </c>
      <c r="R214" s="15" t="n">
        <f aca="false">R204</f>
        <v>-2122.29010859925</v>
      </c>
      <c r="S214" s="15" t="n">
        <f aca="false">S204</f>
        <v>-2249.08560316928</v>
      </c>
      <c r="T214" s="15" t="n">
        <f aca="false">T204</f>
        <v>-2369.54132301082</v>
      </c>
      <c r="U214" s="15" t="n">
        <f aca="false">U204</f>
        <v>-2483.97425686028</v>
      </c>
      <c r="V214" s="15" t="n">
        <f aca="false">V204</f>
        <v>-2592.68554401727</v>
      </c>
      <c r="W214" s="15" t="n">
        <f aca="false">W204</f>
        <v>-2695.9612668164</v>
      </c>
      <c r="X214" s="15" t="n">
        <f aca="false">X204</f>
        <v>-2794.07320347558</v>
      </c>
      <c r="Y214" s="15" t="n">
        <f aca="false">Y204</f>
        <v>-2887.2795433018</v>
      </c>
      <c r="Z214" s="15" t="n">
        <f aca="false">Z204</f>
        <v>-2975.82556613671</v>
      </c>
      <c r="AA214" s="15" t="n">
        <f aca="false">AA204</f>
        <v>-3059.94428782988</v>
      </c>
      <c r="AB214" s="15" t="n">
        <f aca="false">AB204</f>
        <v>-3139.85707343838</v>
      </c>
      <c r="AC214" s="15" t="n">
        <f aca="false">AC204</f>
        <v>-3215.77421976646</v>
      </c>
      <c r="AD214" s="15" t="n">
        <f aca="false">AD204</f>
        <v>-3287.89550877814</v>
      </c>
      <c r="AE214" s="15" t="n">
        <f aca="false">AE204</f>
        <v>-3356.41073333924</v>
      </c>
      <c r="AF214" s="15" t="n">
        <f aca="false">AF204</f>
        <v>-3421.50019667227</v>
      </c>
      <c r="AG214" s="15" t="n">
        <f aca="false">AG204</f>
        <v>-3483.33518683866</v>
      </c>
      <c r="AH214" s="15" t="n">
        <f aca="false">AH204</f>
        <v>-3542.07842749673</v>
      </c>
    </row>
    <row r="215" customFormat="false" ht="12.75" hidden="false" customHeight="false" outlineLevel="0" collapsed="false">
      <c r="C215" s="7" t="s">
        <v>63</v>
      </c>
      <c r="D215" s="15" t="n">
        <f aca="false">D213+D214</f>
        <v>3600</v>
      </c>
      <c r="E215" s="15" t="n">
        <f aca="false">E213+E214</f>
        <v>3053</v>
      </c>
      <c r="F215" s="15" t="n">
        <f aca="false">F213+F214</f>
        <v>2435.5</v>
      </c>
      <c r="G215" s="15" t="n">
        <f aca="false">G213+G214</f>
        <v>1848.875</v>
      </c>
      <c r="H215" s="15" t="n">
        <f aca="false">H213+H214</f>
        <v>1291.58125</v>
      </c>
      <c r="I215" s="15" t="n">
        <f aca="false">I213+I214</f>
        <v>762.1521875</v>
      </c>
      <c r="J215" s="15" t="n">
        <f aca="false">J213+J214</f>
        <v>259.194578125</v>
      </c>
      <c r="K215" s="15" t="n">
        <f aca="false">K213+K214</f>
        <v>-218.615150781251</v>
      </c>
      <c r="L215" s="15" t="n">
        <f aca="false">L213+L214</f>
        <v>-672.534393242188</v>
      </c>
      <c r="M215" s="15" t="n">
        <f aca="false">M213+M214</f>
        <v>-1103.75767358008</v>
      </c>
      <c r="N215" s="15" t="n">
        <f aca="false">N213+N214</f>
        <v>-1497</v>
      </c>
      <c r="O215" s="15" t="n">
        <f aca="false">O213+O214</f>
        <v>-1497</v>
      </c>
      <c r="P215" s="15" t="n">
        <f aca="false">P213+P214</f>
        <v>-1497</v>
      </c>
      <c r="Q215" s="15" t="n">
        <f aca="false">Q213+Q214</f>
        <v>-1497</v>
      </c>
      <c r="R215" s="15" t="n">
        <f aca="false">R213+R214</f>
        <v>-1497</v>
      </c>
      <c r="S215" s="15" t="n">
        <f aca="false">S213+S214</f>
        <v>-1497</v>
      </c>
      <c r="T215" s="15" t="n">
        <f aca="false">T213+T214</f>
        <v>-1497</v>
      </c>
      <c r="U215" s="15" t="n">
        <f aca="false">U213+U214</f>
        <v>-1497</v>
      </c>
      <c r="V215" s="15" t="n">
        <f aca="false">V213+V214</f>
        <v>-1497</v>
      </c>
      <c r="W215" s="15" t="n">
        <f aca="false">W213+W214</f>
        <v>-1497</v>
      </c>
      <c r="X215" s="15" t="n">
        <f aca="false">X213+X214</f>
        <v>-1497</v>
      </c>
      <c r="Y215" s="15" t="n">
        <f aca="false">Y213+Y214</f>
        <v>-1497</v>
      </c>
      <c r="Z215" s="15" t="n">
        <f aca="false">Z213+Z214</f>
        <v>-1497</v>
      </c>
      <c r="AA215" s="15" t="n">
        <f aca="false">AA213+AA214</f>
        <v>-1497</v>
      </c>
      <c r="AB215" s="15" t="n">
        <f aca="false">AB213+AB214</f>
        <v>-1497</v>
      </c>
      <c r="AC215" s="15" t="n">
        <f aca="false">AC213+AC214</f>
        <v>-1497</v>
      </c>
      <c r="AD215" s="15" t="n">
        <f aca="false">AD213+AD214</f>
        <v>-1497</v>
      </c>
      <c r="AE215" s="15" t="n">
        <f aca="false">AE213+AE214</f>
        <v>-1497</v>
      </c>
      <c r="AF215" s="15" t="n">
        <f aca="false">AF213+AF214</f>
        <v>-1497</v>
      </c>
      <c r="AG215" s="15" t="n">
        <f aca="false">AG213+AG214</f>
        <v>-1497</v>
      </c>
      <c r="AH215" s="15" t="n">
        <f aca="false">AH213+AH214</f>
        <v>-1497</v>
      </c>
    </row>
    <row r="217" customFormat="false" ht="12.75" hidden="false" customHeight="false" outlineLevel="0" collapsed="false">
      <c r="C217" s="7" t="s">
        <v>139</v>
      </c>
      <c r="D217" s="15" t="n">
        <f aca="false">D215-D210</f>
        <v>0</v>
      </c>
      <c r="E217" s="15" t="n">
        <f aca="false">E215-E210</f>
        <v>0</v>
      </c>
      <c r="F217" s="15" t="n">
        <f aca="false">F215-F210</f>
        <v>103</v>
      </c>
      <c r="G217" s="15" t="n">
        <f aca="false">G215-G210</f>
        <v>102.999999999999</v>
      </c>
      <c r="H217" s="15" t="n">
        <f aca="false">H215-H210</f>
        <v>102.999999999999</v>
      </c>
      <c r="I217" s="15" t="n">
        <f aca="false">I215-I210</f>
        <v>102.999999999999</v>
      </c>
      <c r="J217" s="15" t="n">
        <f aca="false">J215-J210</f>
        <v>102.999999999999</v>
      </c>
      <c r="K217" s="15" t="n">
        <f aca="false">K215-K210</f>
        <v>102.999999999999</v>
      </c>
      <c r="L217" s="15" t="n">
        <f aca="false">L215-L210</f>
        <v>102.999999999999</v>
      </c>
      <c r="M217" s="15" t="n">
        <f aca="false">M215-M210</f>
        <v>102.999999999998</v>
      </c>
      <c r="N217" s="15" t="n">
        <f aca="false">N215-N210</f>
        <v>102.999999999999</v>
      </c>
      <c r="O217" s="15" t="n">
        <f aca="false">O215-O210</f>
        <v>102.999999999998</v>
      </c>
      <c r="P217" s="15" t="n">
        <f aca="false">P215-P210</f>
        <v>102.999999999998</v>
      </c>
      <c r="Q217" s="15" t="n">
        <f aca="false">Q215-Q210</f>
        <v>102.999999999998</v>
      </c>
      <c r="R217" s="15" t="n">
        <f aca="false">R215-R210</f>
        <v>0</v>
      </c>
      <c r="S217" s="15" t="n">
        <f aca="false">S215-S210</f>
        <v>0</v>
      </c>
      <c r="T217" s="15" t="n">
        <f aca="false">T215-T210</f>
        <v>0</v>
      </c>
      <c r="U217" s="15" t="n">
        <f aca="false">U215-U210</f>
        <v>0</v>
      </c>
      <c r="V217" s="15" t="n">
        <f aca="false">V215-V210</f>
        <v>0</v>
      </c>
      <c r="W217" s="15" t="n">
        <f aca="false">W215-W210</f>
        <v>0</v>
      </c>
      <c r="X217" s="15" t="n">
        <f aca="false">X215-X210</f>
        <v>0</v>
      </c>
      <c r="Y217" s="15" t="n">
        <f aca="false">Y215-Y210</f>
        <v>0</v>
      </c>
      <c r="Z217" s="15" t="n">
        <f aca="false">Z215-Z210</f>
        <v>0</v>
      </c>
      <c r="AA217" s="15" t="n">
        <f aca="false">AA215-AA210</f>
        <v>0</v>
      </c>
      <c r="AB217" s="15" t="n">
        <f aca="false">AB215-AB210</f>
        <v>0</v>
      </c>
      <c r="AC217" s="15" t="n">
        <f aca="false">AC215-AC210</f>
        <v>0</v>
      </c>
      <c r="AD217" s="15" t="n">
        <f aca="false">AD215-AD210</f>
        <v>0</v>
      </c>
      <c r="AE217" s="15" t="n">
        <f aca="false">AE215-AE210</f>
        <v>0</v>
      </c>
      <c r="AF217" s="15" t="n">
        <f aca="false">AF215-AF210</f>
        <v>0</v>
      </c>
      <c r="AG217" s="15" t="n">
        <f aca="false">AG215-AG210</f>
        <v>0</v>
      </c>
      <c r="AH217" s="15" t="n">
        <f aca="false">AH215-AH210</f>
        <v>0</v>
      </c>
    </row>
    <row r="218" customFormat="false" ht="12.75" hidden="false" customHeight="false" outlineLevel="0" collapsed="false">
      <c r="C218" s="7" t="s">
        <v>140</v>
      </c>
      <c r="D218" s="37" t="n">
        <f aca="false">ROUND(D217,0)=0</f>
        <v>1</v>
      </c>
      <c r="E218" s="37" t="n">
        <f aca="false">ROUND(E217,0)=0</f>
        <v>1</v>
      </c>
      <c r="F218" s="37" t="n">
        <f aca="false">ROUND(F217,0)=0</f>
        <v>0</v>
      </c>
      <c r="G218" s="37" t="n">
        <f aca="false">ROUND(G217,0)=0</f>
        <v>0</v>
      </c>
      <c r="H218" s="37" t="n">
        <f aca="false">ROUND(H217,0)=0</f>
        <v>0</v>
      </c>
      <c r="I218" s="37" t="n">
        <f aca="false">ROUND(I217,0)=0</f>
        <v>0</v>
      </c>
      <c r="J218" s="37" t="n">
        <f aca="false">ROUND(J217,0)=0</f>
        <v>0</v>
      </c>
      <c r="K218" s="37" t="n">
        <f aca="false">ROUND(K217,0)=0</f>
        <v>0</v>
      </c>
      <c r="L218" s="37" t="n">
        <f aca="false">ROUND(L217,0)=0</f>
        <v>0</v>
      </c>
      <c r="M218" s="37" t="n">
        <f aca="false">ROUND(M217,0)=0</f>
        <v>0</v>
      </c>
      <c r="N218" s="37" t="n">
        <f aca="false">ROUND(N217,0)=0</f>
        <v>0</v>
      </c>
      <c r="O218" s="37" t="n">
        <f aca="false">ROUND(O217,0)=0</f>
        <v>0</v>
      </c>
      <c r="P218" s="37" t="n">
        <f aca="false">ROUND(P217,0)=0</f>
        <v>0</v>
      </c>
      <c r="Q218" s="37" t="n">
        <f aca="false">ROUND(Q217,0)=0</f>
        <v>0</v>
      </c>
      <c r="R218" s="37" t="n">
        <f aca="false">ROUND(R217,0)=0</f>
        <v>1</v>
      </c>
      <c r="S218" s="37" t="n">
        <f aca="false">ROUND(S217,0)=0</f>
        <v>1</v>
      </c>
      <c r="T218" s="37" t="n">
        <f aca="false">ROUND(T217,0)=0</f>
        <v>1</v>
      </c>
      <c r="U218" s="37" t="n">
        <f aca="false">ROUND(U217,0)=0</f>
        <v>1</v>
      </c>
      <c r="V218" s="37" t="n">
        <f aca="false">ROUND(V217,0)=0</f>
        <v>1</v>
      </c>
      <c r="W218" s="37" t="n">
        <f aca="false">ROUND(W217,0)=0</f>
        <v>1</v>
      </c>
      <c r="X218" s="37" t="n">
        <f aca="false">ROUND(X217,0)=0</f>
        <v>1</v>
      </c>
      <c r="Y218" s="37" t="n">
        <f aca="false">ROUND(Y217,0)=0</f>
        <v>1</v>
      </c>
      <c r="Z218" s="37" t="n">
        <f aca="false">ROUND(Z217,0)=0</f>
        <v>1</v>
      </c>
      <c r="AA218" s="37" t="n">
        <f aca="false">ROUND(AA217,0)=0</f>
        <v>1</v>
      </c>
      <c r="AB218" s="37" t="n">
        <f aca="false">ROUND(AB217,0)=0</f>
        <v>1</v>
      </c>
      <c r="AC218" s="37" t="n">
        <f aca="false">ROUND(AC217,0)=0</f>
        <v>1</v>
      </c>
      <c r="AD218" s="37" t="n">
        <f aca="false">ROUND(AD217,0)=0</f>
        <v>1</v>
      </c>
      <c r="AE218" s="37" t="n">
        <f aca="false">ROUND(AE217,0)=0</f>
        <v>1</v>
      </c>
      <c r="AF218" s="37" t="n">
        <f aca="false">ROUND(AF217,0)=0</f>
        <v>1</v>
      </c>
      <c r="AG218" s="37" t="n">
        <f aca="false">ROUND(AG217,0)=0</f>
        <v>1</v>
      </c>
      <c r="AH218" s="37" t="n">
        <f aca="false">ROUND(AH217,0)=0</f>
        <v>1</v>
      </c>
    </row>
    <row r="220" customFormat="false" ht="12.75" hidden="false" customHeight="false" outlineLevel="0" collapsed="false">
      <c r="C220" s="7" t="s">
        <v>141</v>
      </c>
      <c r="D220" s="9" t="b">
        <f aca="false">AND(D218:AH218)</f>
        <v>0</v>
      </c>
    </row>
    <row r="222" customFormat="false" ht="12.75" hidden="false" customHeight="false" outlineLevel="0" collapsed="false">
      <c r="A222" s="8" t="s">
        <v>29</v>
      </c>
    </row>
    <row r="223" customFormat="false" ht="12.75" hidden="false" customHeight="false" outlineLevel="0" collapsed="false">
      <c r="C223" s="7" t="s">
        <v>142</v>
      </c>
      <c r="D223" s="15" t="n">
        <f aca="false">D203</f>
        <v>0</v>
      </c>
      <c r="E223" s="15" t="n">
        <f aca="false">E203</f>
        <v>553</v>
      </c>
      <c r="F223" s="15" t="n">
        <f aca="false">F203</f>
        <v>687.75</v>
      </c>
      <c r="G223" s="15" t="n">
        <f aca="false">G203</f>
        <v>718.96</v>
      </c>
      <c r="H223" s="15" t="n">
        <f aca="false">H203</f>
        <v>755.1435</v>
      </c>
      <c r="I223" s="15" t="n">
        <f aca="false">I203</f>
        <v>796.705225</v>
      </c>
      <c r="J223" s="15" t="n">
        <f aca="false">J203</f>
        <v>803.51015175</v>
      </c>
      <c r="K223" s="15" t="n">
        <f aca="false">K203</f>
        <v>811.3663128025</v>
      </c>
      <c r="L223" s="15" t="n">
        <f aca="false">L203</f>
        <v>820.262890861575</v>
      </c>
      <c r="M223" s="15" t="n">
        <f aca="false">M203</f>
        <v>830.190861828673</v>
      </c>
      <c r="N223" s="15" t="n">
        <f aca="false">N203</f>
        <v>835.99294271272</v>
      </c>
      <c r="O223" s="15" t="n">
        <f aca="false">O203</f>
        <v>847.96354327183</v>
      </c>
      <c r="P223" s="15" t="n">
        <f aca="false">P203</f>
        <v>860.948721233827</v>
      </c>
      <c r="Q223" s="15" t="n">
        <f aca="false">Q203</f>
        <v>874.946140951491</v>
      </c>
      <c r="R223" s="15" t="n">
        <f aca="false">R203</f>
        <v>889.955035356653</v>
      </c>
      <c r="S223" s="15" t="n">
        <f aca="false">S203</f>
        <v>905.976171085139</v>
      </c>
      <c r="T223" s="15" t="n">
        <f aca="false">T203</f>
        <v>923.01181665209</v>
      </c>
      <c r="U223" s="15" t="n">
        <f aca="false">U203</f>
        <v>941.06571356433</v>
      </c>
      <c r="V223" s="15" t="n">
        <f aca="false">V203</f>
        <v>960.143050263303</v>
      </c>
      <c r="W223" s="15" t="n">
        <f aca="false">W203</f>
        <v>980.250438798644</v>
      </c>
      <c r="X223" s="15" t="n">
        <f aca="false">X203</f>
        <v>1001.39589413867</v>
      </c>
      <c r="Y223" s="15" t="n">
        <f aca="false">Y203</f>
        <v>1023.5888160301</v>
      </c>
      <c r="Z223" s="15" t="n">
        <f aca="false">Z203</f>
        <v>1046.8399733249</v>
      </c>
      <c r="AA223" s="15" t="n">
        <f aca="false">AA203</f>
        <v>1071.16149069786</v>
      </c>
      <c r="AB223" s="15" t="n">
        <f aca="false">AB203</f>
        <v>1096.56683768334</v>
      </c>
      <c r="AC223" s="15" t="n">
        <f aca="false">AC203</f>
        <v>1123.07081996516</v>
      </c>
      <c r="AD223" s="15" t="n">
        <f aca="false">AD203</f>
        <v>1150.68957285787</v>
      </c>
      <c r="AE223" s="15" t="n">
        <f aca="false">AE203</f>
        <v>1179.44055692267</v>
      </c>
      <c r="AF223" s="15" t="n">
        <f aca="false">AF203</f>
        <v>1209.34255566546</v>
      </c>
      <c r="AG223" s="15" t="n">
        <f aca="false">AG203</f>
        <v>1240.41567526878</v>
      </c>
      <c r="AH223" s="15" t="n">
        <f aca="false">AH203</f>
        <v>1272.68134631354</v>
      </c>
    </row>
    <row r="225" customFormat="false" ht="12.75" hidden="false" customHeight="false" outlineLevel="0" collapsed="false">
      <c r="C225" s="7" t="s">
        <v>143</v>
      </c>
      <c r="D225" s="15" t="n">
        <f aca="false">NPV(D39,D223:AH223)</f>
        <v>10476.9973499967</v>
      </c>
    </row>
  </sheetData>
  <dataValidations count="85">
    <dataValidation allowBlank="true" errorStyle="stop" operator="between" prompt="This comes from the pro-forma balacne sheet" promptTitle="Closing balance" showDropDown="false" showErrorMessage="true" showInputMessage="true" sqref="D102 D120" type="none">
      <formula1>0</formula1>
      <formula2>0</formula2>
    </dataValidation>
    <dataValidation allowBlank="true" errorStyle="stop" operator="between" prompt="Equals last CB as usual" promptTitle="OB" showDropDown="false" showErrorMessage="true" showInputMessage="true" sqref="E100:AH100 E118:AH118" type="none">
      <formula1>0</formula1>
      <formula2>0</formula2>
    </dataValidation>
    <dataValidation allowBlank="true" errorStyle="stop" operator="between" prompt="This is the OB multiplied by the retirment rate " promptTitle="Retirements" showDropDown="false" showErrorMessage="true" showInputMessage="true" sqref="E101:AH101 E119:AH119" type="none">
      <formula1>0</formula1>
      <formula2>0</formula2>
    </dataValidation>
    <dataValidation allowBlank="true" errorStyle="stop" operator="between" prompt="This is the net basis plus the accumulated depreciation.  It would be much better if you knew the accumulated depreciation for tax, but that is very difficult to find. &#10;&#10;Add the net tax basis to the book accumulated depreciation" promptTitle="Gross Tax Basis" showDropDown="false" showErrorMessage="true" showInputMessage="true" sqref="D63:D64" type="none">
      <formula1>0</formula1>
      <formula2>0</formula2>
    </dataValidation>
    <dataValidation allowBlank="true" errorStyle="stop" operator="between" prompt="This is taken from above where the new value of the plant is defined" promptTitle="New Book Basis" showDropDown="false" showErrorMessage="true" showInputMessage="true" sqref="D59" type="none">
      <formula1>0</formula1>
      <formula2>0</formula2>
    </dataValidation>
    <dataValidation allowBlank="true" errorStyle="stop" operator="between" prompt="This is the difference between the NET tax basis and the new book basis.  This drives the re-valuation of deferred taxes.&#10;&#10;If an asset purchase is used for the acquisition, this value should be zero&#10;&#10;IF(Stock,Book - Existing Tax, 0)" promptTitle="Book vs Tax New" showDropDown="false" showErrorMessage="true" showInputMessage="true" sqref="D60" type="none">
      <formula1>0</formula1>
      <formula2>0</formula2>
    </dataValidation>
    <dataValidation allowBlank="true" errorStyle="stop" operator="between" prompt="This is the difference between book basis and the NET tax basis multiplied by the tax rate" promptTitle="New Deferred Tax" showDropDown="false" showErrorMessage="true" showInputMessage="true" sqref="D61" type="none">
      <formula1>0</formula1>
      <formula2>0</formula2>
    </dataValidation>
    <dataValidation allowBlank="true" errorStyle="stop" operator="between" prompt="This model assumes 100% equity and the EV in the EV to EBITDA ratio is the equity value.  Therefore use the EV/EBITDA to the EBITDA" promptTitle="Consideration" showDropDown="false" showErrorMessage="true" showInputMessage="true" sqref="D67" type="none">
      <formula1>0</formula1>
      <formula2>0</formula2>
    </dataValidation>
    <dataValidation allowBlank="true" errorStyle="stop" operator="between" prompt="This is from the balance sheet equity account" promptTitle="Existing Common Stock" showDropDown="false" showErrorMessage="true" showInputMessage="true" sqref="D68" type="none">
      <formula1>0</formula1>
      <formula2>0</formula2>
    </dataValidation>
    <dataValidation allowBlank="true" errorStyle="stop" operator="between" prompt="The existing difference between book and tax is simply the deferred tax balance divided by the tax rate.  If there is an NOL balance you should try to separate the amount due to NOL from the amount due to depreciation" promptTitle="Existing Basis Differential" showDropDown="false" showErrorMessage="true" showInputMessage="true" sqref="D56" type="none">
      <formula1>0</formula1>
      <formula2>0</formula2>
    </dataValidation>
    <dataValidation allowBlank="true" errorStyle="stop" operator="between" prompt="The net tax basis is the net plant on the books less the exiting tax basis -- this is the net plant that can be depreciated in the future.&#10;&#10;Net Tax Basis = Book Basis - Existing Tax vs Book" promptTitle="Net Tax Basis" showDropDown="false" showErrorMessage="true" showInputMessage="true" sqref="D57" type="none">
      <formula1>0</formula1>
      <formula2>0</formula2>
    </dataValidation>
    <dataValidation allowBlank="true" errorStyle="stop" operator="between" prompt="Usual calculation in a goodwil part of the model -- consideration less existing book value" promptTitle="Net" showDropDown="false" showErrorMessage="true" showInputMessage="true" sqref="D69" type="none">
      <formula1>0</formula1>
      <formula2>0</formula2>
    </dataValidation>
    <dataValidation allowBlank="true" errorStyle="stop" operator="between" prompt="This is the re-valued plant less the existing net plant" promptTitle="Increase in Plant" showDropDown="false" showErrorMessage="true" showInputMessage="true" sqref="D70" type="none">
      <formula1>0</formula1>
      <formula2>0</formula2>
    </dataValidation>
    <dataValidation allowBlank="true" errorStyle="stop" operator="between" prompt="This is the new deferred tax balance minus the existing deferred tax balance&#10;" promptTitle="Change in Deferred Taxes" showDropDown="false" showErrorMessage="true" showInputMessage="true" sqref="D71" type="none">
      <formula1>0</formula1>
      <formula2>0</formula2>
    </dataValidation>
    <dataValidation allowBlank="true" errorStyle="stop" operator="between" prompt="Net minus asset write-up plus deferred tax write-up" promptTitle="Total Goodwill" showDropDown="false" showErrorMessage="true" showInputMessage="true" sqref="D72" type="none">
      <formula1>0</formula1>
      <formula2>0</formula2>
    </dataValidation>
    <dataValidation allowBlank="true" errorStyle="stop" operator="between" prompt="New Value of assets" promptTitle="Assets" showDropDown="false" showErrorMessage="true" showInputMessage="true" sqref="D78" type="none">
      <formula1>0</formula1>
      <formula2>0</formula2>
    </dataValidation>
    <dataValidation allowBlank="true" errorStyle="stop" operator="between" prompt="This is zero with the asset re-valuation" promptTitle="Accumulated Deprciation" showDropDown="false" showErrorMessage="true" showInputMessage="true" sqref="D79" type="none">
      <formula1>0</formula1>
      <formula2>0</formula2>
    </dataValidation>
    <dataValidation allowBlank="true" errorStyle="stop" operator="between" prompt="From Above" promptTitle="Goodwill" showDropDown="false" showErrorMessage="true" showInputMessage="true" sqref="D80" type="none">
      <formula1>0</formula1>
      <formula2>0</formula2>
    </dataValidation>
    <dataValidation allowBlank="true" errorStyle="stop" operator="between" prompt="Sum" promptTitle="Total Assets" showDropDown="false" showErrorMessage="true" showInputMessage="true" sqref="D81" type="none">
      <formula1>0</formula1>
      <formula2>0</formula2>
    </dataValidation>
    <dataValidation allowBlank="true" errorStyle="stop" operator="between" prompt="From the analysis of deferred taxes above" promptTitle="Deferred Tax" showDropDown="false" showErrorMessage="true" showInputMessage="true" sqref="D84" type="none">
      <formula1>0</formula1>
      <formula2>0</formula2>
    </dataValidation>
    <dataValidation allowBlank="true" errorStyle="stop" operator="between" prompt="This is the amount of equity issued which in this simple analysis is simply the amount of cash paid for acquistion of the company" promptTitle="Equity" showDropDown="false" showErrorMessage="true" showInputMessage="true" sqref="D85" type="none">
      <formula1>0</formula1>
      <formula2>0</formula2>
    </dataValidation>
    <dataValidation allowBlank="true" errorStyle="stop" operator="between" prompt="Use ALT =" promptTitle="Total" showDropDown="false" showErrorMessage="true" showInputMessage="true" sqref="D86" type="none">
      <formula1>0</formula1>
      <formula2>0</formula2>
    </dataValidation>
    <dataValidation allowBlank="true" errorStyle="stop" operator="between" prompt="As ususal, make the first period 0 when the transaction occurs and then add 1." promptTitle="Period" showDropDown="false" showErrorMessage="true" showInputMessage="true" sqref="D91:AH91" type="none">
      <formula1>0</formula1>
      <formula2>0</formula2>
    </dataValidation>
    <dataValidation allowBlank="true" errorStyle="stop" operator="between" prompt="Use the EBITDA Scenario from the anaysis so you can see how the NOL works -- with low NOL the carryforward and the tax effects will be modelled" promptTitle="EBITDA" showDropDown="false" showErrorMessage="true" showInputMessage="true" sqref="D93:AH93" type="none">
      <formula1>0</formula1>
      <formula2>0</formula2>
    </dataValidation>
    <dataValidation allowBlank="true" errorStyle="stop" operator="between" prompt="Comput e capital expenditures which will bue used in the assets and deprecation section" promptTitle="Capiital Expeditures" showDropDown="false" showErrorMessage="true" showInputMessage="true" sqref="D94:AH94" type="none">
      <formula1>0</formula1>
      <formula2>0</formula2>
    </dataValidation>
    <dataValidation allowBlank="true" errorStyle="stop" operator="between" prompt="This comes from an input.  In the long-run the retirement rate is equal to the depreciation rate" promptTitle="Retirement Rate" showDropDown="false" showErrorMessage="true" showInputMessage="true" sqref="E98:AH98 E116:AH116" type="none">
      <formula1>0</formula1>
      <formula2>0</formula2>
    </dataValidation>
    <dataValidation allowBlank="true" errorStyle="stop" operator="between" prompt="OB less retirements" promptTitle="CB" showDropDown="false" showErrorMessage="true" showInputMessage="true" sqref="E102:AH102 E120:AH120" type="none">
      <formula1>0</formula1>
      <formula2>0</formula2>
    </dataValidation>
    <dataValidation allowBlank="true" errorStyle="stop" operator="between" prompt="From the input section" promptTitle="Existing Depreciation Rate" showDropDown="false" showErrorMessage="true" showInputMessage="true" sqref="E104:AH104 E122:AH122" type="none">
      <formula1>0</formula1>
      <formula2>0</formula2>
    </dataValidation>
    <dataValidation allowBlank="true" errorStyle="stop" operator="between" prompt="Comes from the pro-forma sheet&#10;" promptTitle="Initial CB" showDropDown="false" showErrorMessage="true" showInputMessage="true" sqref="D111 D129" type="none">
      <formula1>0</formula1>
      <formula2>0</formula2>
    </dataValidation>
    <dataValidation allowBlank="true" errorStyle="stop" operator="between" prompt="OB = Prior CB as usual" promptTitle="OB" showDropDown="false" showErrorMessage="true" showInputMessage="true" sqref="E108:AH108 E126:AH126" type="none">
      <formula1>0</formula1>
      <formula2>0</formula2>
    </dataValidation>
    <dataValidation allowBlank="true" errorStyle="stop" operator="between" prompt="Retirements are deducted from the Accumulated Depreciation Account" promptTitle="Retirements" showDropDown="false" showErrorMessage="true" showInputMessage="true" sqref="E109:AH109 E127:AH127" type="none">
      <formula1>0</formula1>
      <formula2>0</formula2>
    </dataValidation>
    <dataValidation allowBlank="true" errorStyle="stop" operator="between" prompt="Depreciation is added to Accumulated Depr" promptTitle="Depreciatin Expense" showDropDown="false" showErrorMessage="true" showInputMessage="true" sqref="E110:AH110 E128:AH128" type="none">
      <formula1>0</formula1>
      <formula2>0</formula2>
    </dataValidation>
    <dataValidation allowBlank="true" errorStyle="stop" operator="between" prompt="OB - Retirement + Depreciation" promptTitle="CB" showDropDown="false" showErrorMessage="true" showInputMessage="true" sqref="E111:AH111 E129:AH129" type="none">
      <formula1>0</formula1>
      <formula2>0</formula2>
    </dataValidation>
    <dataValidation allowBlank="true" errorStyle="stop" operator="between" prompt="Closing Balance less Accumulted Depreciation" promptTitle="Net Plant" showDropDown="false" showErrorMessage="true" showInputMessage="true" sqref="D113:AH113 D131:AH131" type="none">
      <formula1>0</formula1>
      <formula2>0</formula2>
    </dataValidation>
    <dataValidation allowBlank="true" errorStyle="stop" operator="between" prompt="OB x Dep Rate -- simple; assumes EOY expenditures.&#10;&#10;IMPORTANT, use the MIN Statement with the net plant below so do not over-depreciate the plant" promptTitle="Dep Exp" showDropDown="false" showErrorMessage="true" showInputMessage="true" sqref="E105:AH105 E123:AH123" type="none">
      <formula1>0</formula1>
      <formula2>0</formula2>
    </dataValidation>
    <dataValidation allowBlank="true" errorStyle="stop" operator="between" prompt="Tax - book depreciation is the basis for increasing the accumulated deferred tax -- after multiplying by the tax rate this gives the change in the deferred taxes" promptTitle="Tax vs Book" showDropDown="false" showErrorMessage="true" showInputMessage="true" sqref="E133:AH133" type="none">
      <formula1>0</formula1>
      <formula2>0</formula2>
    </dataValidation>
    <dataValidation allowBlank="true" errorStyle="stop" operator="between" prompt="This is from the input" promptTitle="Tax Rate" showDropDown="false" showErrorMessage="true" showInputMessage="true" sqref="E134:AH134" type="none">
      <formula1>0</formula1>
      <formula2>0</formula2>
    </dataValidation>
    <dataValidation allowBlank="true" errorStyle="stop" operator="between" prompt="This is the book tax difference multiplied by the tax rate" promptTitle="Change in Deferred Tax" showDropDown="false" showErrorMessage="true" showInputMessage="true" sqref="E135:AH135" type="none">
      <formula1>0</formula1>
      <formula2>0</formula2>
    </dataValidation>
    <dataValidation allowBlank="true" errorStyle="stop" operator="between" prompt="This si from the pro-forma balacne sheet" promptTitle="CB" showDropDown="false" showErrorMessage="true" showInputMessage="true" sqref="D137" type="none">
      <formula1>0</formula1>
      <formula2>0</formula2>
    </dataValidation>
    <dataValidation allowBlank="true" errorStyle="stop" operator="between" prompt="This is the prior period plus the change in def tax.&#10;&#10;This amount should go down to zero over time" promptTitle="Accumulated" showDropDown="false" showErrorMessage="true" showInputMessage="true" sqref="E137:AH137" type="none">
      <formula1>0</formula1>
      <formula2>0</formula2>
    </dataValidation>
    <dataValidation allowBlank="true" errorStyle="stop" operator="between" prompt="This is zero" promptTitle="CB in base year" showDropDown="false" showErrorMessage="true" showInputMessage="true" sqref="D143 D158" type="none">
      <formula1>0</formula1>
      <formula2>0</formula2>
    </dataValidation>
    <dataValidation allowBlank="true" errorStyle="stop" operator="between" prompt="OB equals prior year CB" promptTitle="OB" showDropDown="false" showErrorMessage="true" showInputMessage="true" sqref="E140 E149:AH149 E155:AH155" type="none">
      <formula1>0</formula1>
      <formula2>0</formula2>
    </dataValidation>
    <dataValidation allowBlank="true" errorStyle="stop" operator="between" prompt="Take from above" promptTitle="Cap Exp" showDropDown="false" showErrorMessage="true" showInputMessage="true" sqref="E141 E156:AH156" type="none">
      <formula1>0</formula1>
      <formula2>0</formula2>
    </dataValidation>
    <dataValidation allowBlank="true" errorStyle="stop" operator="between" prompt="Use the OFFSET command together with an IF statement.  The IF statement evaluates whether the period is greater than or equal to the life and the OFFSET works with the cap exp above and the life.&#10;&#10;IF(period &gt;=life,offset(cap exp,0,-life)" promptTitle="Retirements" showDropDown="false" showErrorMessage="true" showInputMessage="true" sqref="E142:AH142 E157:AH157" type="none">
      <formula1>0</formula1>
      <formula2>0</formula2>
    </dataValidation>
    <dataValidation allowBlank="true" errorStyle="stop" operator="between" prompt="The closing balance is the opening balance plus the cap exp less the retirements" promptTitle="CB" showDropDown="false" showErrorMessage="true" showInputMessage="true" sqref="E143:AH143 E158:AH158" type="none">
      <formula1>0</formula1>
      <formula2>0</formula2>
    </dataValidation>
    <dataValidation allowBlank="true" errorStyle="stop" operator="between" prompt="This is from the input section above" promptTitle="Book Depreciation Rate" showDropDown="false" showErrorMessage="true" showInputMessage="true" sqref="E145:AH145 E160:AH160" type="none">
      <formula1>0</formula1>
      <formula2>0</formula2>
    </dataValidation>
    <dataValidation allowBlank="true" errorStyle="stop" operator="between" prompt="This is the opening balance multiplied by the tax rate" promptTitle="Book Depreciation" showDropDown="false" showErrorMessage="true" showInputMessage="true" sqref="E146:AH146 E161:AH161" type="none">
      <formula1>0</formula1>
      <formula2>0</formula2>
    </dataValidation>
    <dataValidation allowBlank="true" errorStyle="stop" operator="between" prompt="This is zero" promptTitle="First CB" showDropDown="false" showErrorMessage="true" showInputMessage="true" sqref="D152" type="none">
      <formula1>0</formula1>
      <formula2>0</formula2>
    </dataValidation>
    <dataValidation allowBlank="true" errorStyle="stop" operator="between" prompt="This is the depreciation expense above" promptTitle="Depreciation Expense" showDropDown="false" showErrorMessage="true" showInputMessage="true" sqref="E150:AH150" type="none">
      <formula1>0</formula1>
      <formula2>0</formula2>
    </dataValidation>
    <dataValidation allowBlank="true" errorStyle="stop" operator="between" prompt="This is from above" promptTitle="Retirements" showDropDown="false" showErrorMessage="true" showInputMessage="true" sqref="E151:AH151" type="none">
      <formula1>0</formula1>
      <formula2>0</formula2>
    </dataValidation>
    <dataValidation allowBlank="true" errorStyle="stop" operator="between" prompt="This is the OB plus the depreciation less the retirements" promptTitle="CB" showDropDown="false" showErrorMessage="true" showInputMessage="true" sqref="E152:AH152" type="none">
      <formula1>0</formula1>
      <formula2>0</formula2>
    </dataValidation>
    <dataValidation allowBlank="true" errorStyle="stop" operator="between" prompt="The tax depreciation less the book depreciation" promptTitle="Tax less Book" showDropDown="false" showErrorMessage="true" showInputMessage="true" sqref="E163:AH163" type="none">
      <formula1>0</formula1>
      <formula2>0</formula2>
    </dataValidation>
    <dataValidation allowBlank="true" errorStyle="stop" operator="between" prompt="This is the tax less book x tax rate" promptTitle="Change in Def Tax" showDropDown="false" showErrorMessage="true" showInputMessage="true" sqref="E164:AH164" type="none">
      <formula1>0</formula1>
      <formula2>0</formula2>
    </dataValidation>
    <dataValidation allowBlank="true" errorStyle="stop" operator="between" prompt="From Working Analysis" promptTitle="EBITDA" showDropDown="false" showErrorMessage="true" showInputMessage="true" sqref="E167:AH167" type="none">
      <formula1>0</formula1>
      <formula2>0</formula2>
    </dataValidation>
    <dataValidation allowBlank="true" errorStyle="stop" operator="between" prompt="From the two book depreciation lines above" promptTitle="Book Depreciation" showDropDown="false" showErrorMessage="true" showInputMessage="true" sqref="E168:AH168" type="none">
      <formula1>0</formula1>
      <formula2>0</formula2>
    </dataValidation>
    <dataValidation allowBlank="true" errorStyle="stop" operator="between" prompt="Subtotal of EBITDA - Book Depreciation" promptTitle="EBT" showDropDown="false" showErrorMessage="true" showInputMessage="true" sqref="E169:AH169" type="none">
      <formula1>0</formula1>
      <formula2>0</formula2>
    </dataValidation>
    <dataValidation allowBlank="true" errorStyle="stop" operator="between" prompt="EBT x tax rate" promptTitle="Book Taxes" showDropDown="false" showErrorMessage="true" showInputMessage="true" sqref="E170:AH170" type="none">
      <formula1>0</formula1>
      <formula2>0</formula2>
    </dataValidation>
    <dataValidation allowBlank="true" errorStyle="stop" operator="between" prompt="EBT less book taxes" promptTitle="Earnings" showDropDown="false" showErrorMessage="true" showInputMessage="true" sqref="E171:AH171" type="none">
      <formula1>0</formula1>
      <formula2>0</formula2>
    </dataValidation>
    <dataValidation allowBlank="true" errorStyle="stop" operator="between" prompt="From the tax depreciation lines above" promptTitle="Tax Depreciation" showDropDown="false" showErrorMessage="true" showInputMessage="true" sqref="E174:AH174" type="none">
      <formula1>0</formula1>
      <formula2>0</formula2>
    </dataValidation>
    <dataValidation allowBlank="true" errorStyle="stop" operator="between" prompt="From the Income Statement Above" promptTitle="Book Depreciation" showDropDown="false" showErrorMessage="true" showInputMessage="true" sqref="E175:AH175" type="none">
      <formula1>0</formula1>
      <formula2>0</formula2>
    </dataValidation>
    <dataValidation allowBlank="true" errorStyle="stop" operator="between" prompt="This is the amount of added depreciation for tax purposes -- it can be negative in an acqusition with a stock purchase" promptTitle="Additional Depreciation" showDropDown="false" showErrorMessage="true" showInputMessage="true" sqref="E176:AH176" type="none">
      <formula1>0</formula1>
      <formula2>0</formula2>
    </dataValidation>
    <dataValidation allowBlank="true" errorStyle="stop" operator="between" prompt="This the EBT less the added tax depreciation above -- used for computing the true taxes" promptTitle="EBT for taxes" showDropDown="false" showErrorMessage="true" showInputMessage="true" sqref="E178:AH178" type="none">
      <formula1>0</formula1>
      <formula2>0</formula2>
    </dataValidation>
    <dataValidation allowBlank="true" errorStyle="stop" operator="between" prompt="Sometimes you know an initial NOL balance  -- it could be a deferred tax asset.&#10;&#10;Other times you can simply begin with a zero balance" promptTitle="Initial NOL balance" showDropDown="false" showErrorMessage="true" showInputMessage="true" sqref="D184" type="none">
      <formula1>0</formula1>
      <formula2>0</formula2>
    </dataValidation>
    <dataValidation allowBlank="true" errorStyle="stop" operator="between" prompt="OB equals prior CB" promptTitle="OB" showDropDown="false" showErrorMessage="true" showInputMessage="true" sqref="E181:AH181" type="none">
      <formula1>0</formula1>
      <formula2>0</formula2>
    </dataValidation>
    <dataValidation allowBlank="true" errorStyle="stop" operator="between" prompt="The NOL balance is increased when the income is negative.  To do this use the MAX(-EBT,0)" promptTitle="Additions" showDropDown="false" showErrorMessage="true" showInputMessage="true" sqref="E182:AH182" type="none">
      <formula1>0</formula1>
      <formula2>0</formula2>
    </dataValidation>
    <dataValidation allowBlank="true" errorStyle="stop" operator="between" prompt="Use and IF statement with the EBT&#10;&#10;IF( EBT&gt; 0, Min(Opening Balance, EBT)" promptTitle="Uses of NOL" showDropDown="false" showErrorMessage="true" showInputMessage="true" sqref="E183:AH183" type="none">
      <formula1>0</formula1>
      <formula2>0</formula2>
    </dataValidation>
    <dataValidation allowBlank="true" errorStyle="stop" operator="between" prompt="OB plus adds less uses" promptTitle="CB" showDropDown="false" showErrorMessage="true" showInputMessage="true" sqref="E184:AH184" type="none">
      <formula1>0</formula1>
      <formula2>0</formula2>
    </dataValidation>
    <dataValidation allowBlank="true" errorStyle="stop" operator="between" prompt="This is the EBT without NOL and it includes additions for inflows into the NOL less uses of the NOL&#10;&#10;Adjusted EBT = EBT + Adds - Uses" promptTitle="Adjusted EBT" showDropDown="false" showErrorMessage="true" showInputMessage="true" sqref="E186:AH186" type="none">
      <formula1>0</formula1>
      <formula2>0</formula2>
    </dataValidation>
    <dataValidation allowBlank="true" errorStyle="stop" operator="between" prompt="EBT x tax rate -- this should not be negative" promptTitle="Taxes Paid" showDropDown="false" showErrorMessage="true" showInputMessage="true" sqref="E188:AH188" type="none">
      <formula1>0</formula1>
      <formula2>0</formula2>
    </dataValidation>
    <dataValidation allowBlank="true" errorStyle="stop" operator="between" prompt="The change in deferred tax is the book tax minus the actual taxes paid" promptTitle="Change in Def Tax" showDropDown="false" showErrorMessage="true" showInputMessage="true" sqref="E189:AH189" type="none">
      <formula1>0</formula1>
      <formula2>0</formula2>
    </dataValidation>
    <dataValidation allowBlank="true" errorStyle="stop" operator="between" prompt="The first year deferred tax is from the pro-forma balance sheet" promptTitle="Initial Year" showDropDown="false" showErrorMessage="true" showInputMessage="true" sqref="D190" type="none">
      <formula1>0</formula1>
      <formula2>0</formula2>
    </dataValidation>
    <dataValidation allowBlank="true" errorStyle="stop" operator="between" prompt="The accumulated deferred tax is the prior amount plus the change in deferred tax" promptTitle="Deferred Tax" showDropDown="false" showErrorMessage="true" showInputMessage="true" sqref="E190:AH190" type="none">
      <formula1>0</formula1>
      <formula2>0</formula2>
    </dataValidation>
    <dataValidation allowBlank="true" errorStyle="stop" operator="between" prompt="This is from above" promptTitle="EBITDA" showDropDown="false" showErrorMessage="true" showInputMessage="true" sqref="E193:AH193" type="none">
      <formula1>0</formula1>
      <formula2>0</formula2>
    </dataValidation>
    <dataValidation allowBlank="true" errorStyle="stop" operator="between" prompt="This is from the tax statement above" promptTitle="Taxes Paid" showDropDown="false" showErrorMessage="true" showInputMessage="true" sqref="E194:AH194" type="none">
      <formula1>0</formula1>
      <formula2>0</formula2>
    </dataValidation>
    <dataValidation allowBlank="true" errorStyle="stop" operator="between" prompt="From Above" promptTitle="Cap Exp" showDropDown="false" showErrorMessage="true" showInputMessage="true" sqref="E195:AH195" type="none">
      <formula1>0</formula1>
      <formula2>0</formula2>
    </dataValidation>
    <dataValidation allowBlank="true" errorStyle="stop" operator="between" prompt="Without debt, assume that this is paid in dividends" promptTitle="Net Cash Flow" showDropDown="false" showErrorMessage="true" showInputMessage="true" sqref="E196:AH196" type="none">
      <formula1>0</formula1>
      <formula2>0</formula2>
    </dataValidation>
    <dataValidation allowBlank="true" errorStyle="stop" operator="between" prompt="From the pro-forma statement" promptTitle="First year OB" showDropDown="false" showErrorMessage="true" showInputMessage="true" sqref="D204" type="none">
      <formula1>0</formula1>
      <formula2>0</formula2>
    </dataValidation>
    <dataValidation allowBlank="true" errorStyle="stop" operator="between" prompt="OB = previous year CB" promptTitle="OB" showDropDown="false" showErrorMessage="true" showInputMessage="true" sqref="E201:AH201" type="none">
      <formula1>0</formula1>
      <formula2>0</formula2>
    </dataValidation>
    <dataValidation allowBlank="true" errorStyle="stop" operator="between" prompt="From the income statement" promptTitle="Income" showDropDown="false" showErrorMessage="true" showInputMessage="true" sqref="E202:AH202" type="none">
      <formula1>0</formula1>
      <formula2>0</formula2>
    </dataValidation>
    <dataValidation allowBlank="true" errorStyle="stop" operator="between" prompt="From the cash flow statement" promptTitle="Dividends" showDropDown="false" showErrorMessage="true" showInputMessage="true" sqref="E203:AH203" type="none">
      <formula1>0</formula1>
      <formula2>0</formula2>
    </dataValidation>
    <dataValidation allowBlank="true" errorStyle="stop" operator="between" prompt="OB + Income - dividends" promptTitle="CB" showDropDown="false" showErrorMessage="true" showInputMessage="true" sqref="E204:AH204" type="none">
      <formula1>0</formula1>
      <formula2>0</formula2>
    </dataValidation>
    <dataValidation allowBlank="true" errorStyle="stop" operator="between" prompt="All of the balance sheet items come from an account above" promptTitle="Balance Sheet Items" showDropDown="false" showErrorMessage="true" showInputMessage="true" sqref="D207:AH215" type="none">
      <formula1>0</formula1>
      <formula2>0</formula2>
    </dataValidation>
    <dataValidation allowBlank="true" errorStyle="stop" operator="between" prompt="This is hopefully zero" promptTitle="Assets - Liab" showDropDown="false" showErrorMessage="true" showInputMessage="true" sqref="D217:AH217" type="none">
      <formula1>0</formula1>
      <formula2>0</formula2>
    </dataValidation>
    <dataValidation allowBlank="true" errorStyle="stop" operator="between" prompt="Test with &#10;&#10;Round(difference,0) = 0" promptTitle="Test" showDropDown="false" showErrorMessage="true" showInputMessage="true" sqref="D218:AH218" type="none">
      <formula1>0</formula1>
      <formula2>0</formula2>
    </dataValidation>
    <dataValidation allowBlank="true" errorStyle="stop" operator="between" prompt="Use the AND function with all of the individual tests" promptTitle="Aggregate Test" showDropDown="false" showErrorMessage="true" showInputMessage="true" sqref="D220"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5.clear_tax">
                <anchor moveWithCells="true" sizeWithCells="false">
                  <from>
                    <xdr:col>8</xdr:col>
                    <xdr:colOff>19800</xdr:colOff>
                    <xdr:row>2</xdr:row>
                    <xdr:rowOff>142920</xdr:rowOff>
                  </from>
                  <to>
                    <xdr:col>9</xdr:col>
                    <xdr:colOff>349920</xdr:colOff>
                    <xdr:row>4</xdr:row>
                    <xdr:rowOff>86040</xdr:rowOff>
                  </to>
                </anchor>
              </controlPr>
            </control>
          </mc:Choice>
        </mc:AlternateContent>
        <mc:AlternateContent xmlns:mc="http://schemas.openxmlformats.org/markup-compatibility/2006">
          <mc:Choice Requires="x14">
            <control shapeId="1002" r:id="rId4" name="Button 3">
              <controlPr defaultSize="0" print="false" autoFill="0" autoPict="0" macro="Module5.compute_tax">
                <anchor moveWithCells="true" sizeWithCells="false">
                  <from>
                    <xdr:col>10</xdr:col>
                    <xdr:colOff>89640</xdr:colOff>
                    <xdr:row>2</xdr:row>
                    <xdr:rowOff>152280</xdr:rowOff>
                  </from>
                  <to>
                    <xdr:col>11</xdr:col>
                    <xdr:colOff>422640</xdr:colOff>
                    <xdr:row>4</xdr:row>
                    <xdr:rowOff>95400</xdr:rowOff>
                  </to>
                </anchor>
              </controlPr>
            </control>
          </mc:Choice>
        </mc:AlternateContent>
        <mc:AlternateContent xmlns:mc="http://schemas.openxmlformats.org/markup-compatibility/2006">
          <mc:Choice Requires="x14">
            <control shapeId="1003" r:id="rId5" name="Stock Purchase for Tax">
              <controlPr defaultSize="0" locked="1" autoFill="0" autoLine="0" autoPict="0" print="true" altText="Check Box 4">
                <anchor moveWithCells="true" sizeWithCells="false">
                  <from>
                    <xdr:col>5</xdr:col>
                    <xdr:colOff>129600</xdr:colOff>
                    <xdr:row>38</xdr:row>
                    <xdr:rowOff>152280</xdr:rowOff>
                  </from>
                  <to>
                    <xdr:col>7</xdr:col>
                    <xdr:colOff>559080</xdr:colOff>
                    <xdr:row>40</xdr:row>
                    <xdr:rowOff>47520</xdr:rowOff>
                  </to>
                </anchor>
              </controlPr>
            </control>
          </mc:Choice>
        </mc:AlternateContent>
        <mc:AlternateContent xmlns:mc="http://schemas.openxmlformats.org/markup-compatibility/2006">
          <mc:Choice Requires="x14">
            <control shapeId="1004" r:id="rId6" name="Stock Purchase for Tax">
              <controlPr defaultSize="0" locked="1" autoFill="0" autoLine="0" autoPict="0" print="true" altText="Check Box 5">
                <anchor moveWithCells="true" sizeWithCells="false">
                  <from>
                    <xdr:col>1</xdr:col>
                    <xdr:colOff>170280</xdr:colOff>
                    <xdr:row>3</xdr:row>
                    <xdr:rowOff>9720</xdr:rowOff>
                  </from>
                  <to>
                    <xdr:col>2</xdr:col>
                    <xdr:colOff>1712520</xdr:colOff>
                    <xdr:row>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3T07:34:05Z</dcterms:created>
  <dc:creator>Bill Gates</dc:creator>
  <dc:description/>
  <dc:language>en-US</dc:language>
  <cp:lastModifiedBy>Elvis Presley</cp:lastModifiedBy>
  <dcterms:modified xsi:type="dcterms:W3CDTF">2010-03-15T02:02:25Z</dcterms:modified>
  <cp:revision>0</cp:revision>
  <dc:subject/>
  <dc:title/>
</cp:coreProperties>
</file>